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$1:$J$76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F$22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94">
  <si>
    <t xml:space="preserve"> DS Projekcia s. r. o.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Úprava zapojenia technológie a inštalácia RS v plynovej kotolni ČOV Horný Hričov.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PS-03 Rozvod plynu</t>
  </si>
  <si>
    <t xml:space="preserve">JKSO :</t>
  </si>
  <si>
    <t xml:space="preserve">Spracoval:</t>
  </si>
  <si>
    <t xml:space="preserve">Slašťan D. ml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SEVAK a.s., Žilina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DS Projekcia, s.r.o. </t>
  </si>
  <si>
    <t xml:space="preserve">Banská</t>
  </si>
  <si>
    <t xml:space="preserve">Bystrica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Ostatné skúšky a revízie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SEVAK a.s., Žilina</t>
  </si>
  <si>
    <t xml:space="preserve">Spracoval: Slašťan D. ml.                          </t>
  </si>
  <si>
    <t xml:space="preserve">Projektant: DS Projekcia, s.r.o. </t>
  </si>
  <si>
    <t xml:space="preserve">JKSO : </t>
  </si>
  <si>
    <t xml:space="preserve">Rekapitulácia rozpočtu v</t>
  </si>
  <si>
    <t xml:space="preserve">Dodávateľ: </t>
  </si>
  <si>
    <t xml:space="preserve">Rekapitulácia splátky v</t>
  </si>
  <si>
    <t xml:space="preserve">Rekapitulácia výrobnej kalkulácie v</t>
  </si>
  <si>
    <t xml:space="preserve">Stavba :  Úprava zapojenia technológie a inštalácia RS v plynovej kotolni ČOV Horný Hričov.</t>
  </si>
  <si>
    <t xml:space="preserve">Objekt :  PS-03 Rozvod plynu</t>
  </si>
  <si>
    <t xml:space="preserve">DS Projekcia s. r. 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723 - Vnútorný plynovod</t>
  </si>
  <si>
    <t xml:space="preserve">767 - Konštrukcie doplnk. kovové stavebné</t>
  </si>
  <si>
    <t xml:space="preserve">783 - Nátery</t>
  </si>
  <si>
    <t xml:space="preserve">PRÁCE A DODÁVKY PSV  spolu: </t>
  </si>
  <si>
    <t xml:space="preserve">272 - Vedenia rúrové vonkajšie - plynovody</t>
  </si>
  <si>
    <t xml:space="preserve">270 - Montáž potrubia ( M23 okrem plynovodov )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Zaradenie</t>
  </si>
  <si>
    <t xml:space="preserve">Lev0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e KL</t>
  </si>
  <si>
    <t xml:space="preserve">pozícia</t>
  </si>
  <si>
    <t xml:space="preserve">PRÁCE A DODÁVKY PSV</t>
  </si>
  <si>
    <t xml:space="preserve">721</t>
  </si>
  <si>
    <t xml:space="preserve">723110208</t>
  </si>
  <si>
    <t xml:space="preserve">Potrubie plyn. z ocel. rúrok závit. čiernych 11353 DN 65</t>
  </si>
  <si>
    <t xml:space="preserve">m</t>
  </si>
  <si>
    <t xml:space="preserve">                    </t>
  </si>
  <si>
    <t xml:space="preserve">I</t>
  </si>
  <si>
    <t xml:space="preserve">72311-0208</t>
  </si>
  <si>
    <t xml:space="preserve">45.33.30</t>
  </si>
  <si>
    <t xml:space="preserve">IK</t>
  </si>
  <si>
    <t xml:space="preserve">S</t>
  </si>
  <si>
    <t xml:space="preserve">723150315</t>
  </si>
  <si>
    <t xml:space="preserve">Potrubie plyn. z ocel. rúrok hlad. čier. zvar. D 108/4</t>
  </si>
  <si>
    <t xml:space="preserve">72315-0315</t>
  </si>
  <si>
    <t xml:space="preserve">723150315A</t>
  </si>
  <si>
    <t xml:space="preserve">Potrubie plyn. z ocel. rúrok hlad. čier. zvar. - koleno K108</t>
  </si>
  <si>
    <t xml:space="preserve">ks</t>
  </si>
  <si>
    <t xml:space="preserve">723150346</t>
  </si>
  <si>
    <t xml:space="preserve">Zhotovenie redukcie plyn. potrubia kovaním nad 1 DN 100/65</t>
  </si>
  <si>
    <t xml:space="preserve">72315-0346</t>
  </si>
  <si>
    <t xml:space="preserve">723150804</t>
  </si>
  <si>
    <t xml:space="preserve">Demontáž potrubia ocel. hladk. zvarov. do D 108</t>
  </si>
  <si>
    <t xml:space="preserve">72315-0804</t>
  </si>
  <si>
    <t xml:space="preserve">723190251</t>
  </si>
  <si>
    <t xml:space="preserve">Prípojka plyn. vyved. a upevnenie výpustiek na potrubí DN 15</t>
  </si>
  <si>
    <t xml:space="preserve">kus</t>
  </si>
  <si>
    <t xml:space="preserve">72319-0251</t>
  </si>
  <si>
    <t xml:space="preserve">723190901</t>
  </si>
  <si>
    <t xml:space="preserve">Opr. plyn. potrubia, uzavretie alebo otvorenie potrubia</t>
  </si>
  <si>
    <t xml:space="preserve">72319-0901</t>
  </si>
  <si>
    <t xml:space="preserve">723190907</t>
  </si>
  <si>
    <t xml:space="preserve">Opr. plyn. potrubia, odvzdušnenie a napustenie potrubia</t>
  </si>
  <si>
    <t xml:space="preserve">72319-0907</t>
  </si>
  <si>
    <t xml:space="preserve">723214212</t>
  </si>
  <si>
    <t xml:space="preserve">BAP DN65-ST- C-PN16-SOLO-230V (konzultovať s MaR)</t>
  </si>
  <si>
    <t xml:space="preserve">sub</t>
  </si>
  <si>
    <t xml:space="preserve">723214213</t>
  </si>
  <si>
    <t xml:space="preserve">BAP DN200-NT - C-PN16-SOLO-230V (konzultovať s MaR)</t>
  </si>
  <si>
    <t xml:space="preserve">7232142221</t>
  </si>
  <si>
    <t xml:space="preserve">Pospojovanie BAP, čidiel, zariadení a MaR - rieši časť MaR</t>
  </si>
  <si>
    <t xml:space="preserve">723219103</t>
  </si>
  <si>
    <t xml:space="preserve">Montáž plyn. armatúr prírub. ostatných typov DN 65</t>
  </si>
  <si>
    <t xml:space="preserve">72321-9103</t>
  </si>
  <si>
    <t xml:space="preserve">723219108</t>
  </si>
  <si>
    <t xml:space="preserve">Montáž plyn. armatúr prírub. ostatných typov DN 200</t>
  </si>
  <si>
    <t xml:space="preserve">72321-9108</t>
  </si>
  <si>
    <t xml:space="preserve">723220921</t>
  </si>
  <si>
    <t xml:space="preserve">Prírubový spoj pre arm. plynové PN 0,6 do DN100</t>
  </si>
  <si>
    <t xml:space="preserve">súb</t>
  </si>
  <si>
    <t xml:space="preserve">723220922</t>
  </si>
  <si>
    <t xml:space="preserve">Prírubový spoj pre arm. plynové PN 0,6 do DN200-NEREZ</t>
  </si>
  <si>
    <t xml:space="preserve">7232400011</t>
  </si>
  <si>
    <t xml:space="preserve">Armat. plyn. s 2 závitmi, kohút priamy G 1/2 - nerez so zaistenim v uzavr.polohe</t>
  </si>
  <si>
    <t xml:space="preserve">72323-1111</t>
  </si>
  <si>
    <t xml:space="preserve">723999905</t>
  </si>
  <si>
    <t xml:space="preserve">Vnútorný plynovod HZS T5</t>
  </si>
  <si>
    <t xml:space="preserve">hod</t>
  </si>
  <si>
    <t xml:space="preserve">72399-9905</t>
  </si>
  <si>
    <t xml:space="preserve">723999906</t>
  </si>
  <si>
    <t xml:space="preserve">Vnútorný plynovod HZS T6</t>
  </si>
  <si>
    <t xml:space="preserve">72399-9906</t>
  </si>
  <si>
    <t xml:space="preserve">723 - Vnútorný plynovod  spolu: 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76799-5101</t>
  </si>
  <si>
    <t xml:space="preserve">45.42.12</t>
  </si>
  <si>
    <t xml:space="preserve">MAT</t>
  </si>
  <si>
    <t xml:space="preserve">5530001100</t>
  </si>
  <si>
    <t xml:space="preserve">Doplnkové konštrukcie - Montážný, profilový a spojovací materiál (závesy, podpery kotvenie, spojovacie diely, 2x skriňa oceľová pre BAP a pod.)</t>
  </si>
  <si>
    <t xml:space="preserve">5530001101</t>
  </si>
  <si>
    <t xml:space="preserve">28.11.23</t>
  </si>
  <si>
    <t xml:space="preserve">IZ</t>
  </si>
  <si>
    <t xml:space="preserve">767 - Konštrukcie doplnk. kovové stavebné  spolu: </t>
  </si>
  <si>
    <t xml:space="preserve">783</t>
  </si>
  <si>
    <t xml:space="preserve">783425350</t>
  </si>
  <si>
    <t xml:space="preserve">Nátery synt. potrubia do DN 100mm dvojnás. 1x email +zákl.</t>
  </si>
  <si>
    <t xml:space="preserve">78342-5350</t>
  </si>
  <si>
    <t xml:space="preserve">45.44.21</t>
  </si>
  <si>
    <t xml:space="preserve">783 - Nátery  spolu: </t>
  </si>
  <si>
    <t xml:space="preserve">PRÁCE A DODÁVKY M</t>
  </si>
  <si>
    <t xml:space="preserve">272</t>
  </si>
  <si>
    <t xml:space="preserve">803410010</t>
  </si>
  <si>
    <t xml:space="preserve">Príprava na tlakovú skúšku vzduchom a vodou do 0,6 MPa</t>
  </si>
  <si>
    <t xml:space="preserve">úsek</t>
  </si>
  <si>
    <t xml:space="preserve">M</t>
  </si>
  <si>
    <t xml:space="preserve">80341-0010</t>
  </si>
  <si>
    <t xml:space="preserve">45.21.42</t>
  </si>
  <si>
    <t xml:space="preserve">MK</t>
  </si>
  <si>
    <t xml:space="preserve">803440100</t>
  </si>
  <si>
    <t xml:space="preserve">Hlavná tlaková skúška vzduchom 0,6 MPa 100</t>
  </si>
  <si>
    <t xml:space="preserve">80344-0100</t>
  </si>
  <si>
    <t xml:space="preserve">803810000</t>
  </si>
  <si>
    <t xml:space="preserve">Príprava na odstránenie plynu z potrubia dusíkom</t>
  </si>
  <si>
    <t xml:space="preserve">80381-0000</t>
  </si>
  <si>
    <t xml:space="preserve">803820150</t>
  </si>
  <si>
    <t xml:space="preserve">Odstránenie plynu z potrubia dusíkom do DN 150</t>
  </si>
  <si>
    <t xml:space="preserve">80382-0150</t>
  </si>
  <si>
    <t xml:space="preserve">803820200</t>
  </si>
  <si>
    <t xml:space="preserve">Odstránenie plynu z potrubia dusíkom do DN 200</t>
  </si>
  <si>
    <t xml:space="preserve">80382-0200</t>
  </si>
  <si>
    <t xml:space="preserve">803950102</t>
  </si>
  <si>
    <t xml:space="preserve">Úradná skúška</t>
  </si>
  <si>
    <t xml:space="preserve">803950106</t>
  </si>
  <si>
    <t xml:space="preserve">Ostatné práce a revízie zahrnuté v krycom liste rozpočtu</t>
  </si>
  <si>
    <t xml:space="preserve">803950107</t>
  </si>
  <si>
    <t xml:space="preserve">Likvidácia odpadu</t>
  </si>
  <si>
    <t xml:space="preserve">8039501071</t>
  </si>
  <si>
    <t xml:space="preserve">Likvidácia odpadu - odvoz a likvidácia  hradeny ziskom z odovzdania do zbernych surovín</t>
  </si>
  <si>
    <t xml:space="preserve">272 - Vedenia rúrové vonkajšie - plynovody  spolu: </t>
  </si>
  <si>
    <t xml:space="preserve">270</t>
  </si>
  <si>
    <t xml:space="preserve">807120046</t>
  </si>
  <si>
    <t xml:space="preserve">Čistenie potrubia prefukovaním alebo preplachovaním 100</t>
  </si>
  <si>
    <t xml:space="preserve">80712-0046</t>
  </si>
  <si>
    <t xml:space="preserve">807120049</t>
  </si>
  <si>
    <t xml:space="preserve">Čistenie potrubia prefukovaním alebo preplachovaním 200</t>
  </si>
  <si>
    <t xml:space="preserve">80712-0049</t>
  </si>
  <si>
    <t xml:space="preserve">807140500001</t>
  </si>
  <si>
    <t xml:space="preserve">Potrubie nerezové 22x2,5</t>
  </si>
  <si>
    <t xml:space="preserve">80714-0499</t>
  </si>
  <si>
    <t xml:space="preserve">80714050006</t>
  </si>
  <si>
    <t xml:space="preserve">Potrubie nerezové 219x4</t>
  </si>
  <si>
    <t xml:space="preserve">80714050015</t>
  </si>
  <si>
    <t xml:space="preserve">Potrubie nerezové 219-koleno</t>
  </si>
  <si>
    <t xml:space="preserve">807140581</t>
  </si>
  <si>
    <t xml:space="preserve">Príplatok za zvary 1. a 2. st. 219 x 4</t>
  </si>
  <si>
    <t xml:space="preserve">80714-0581</t>
  </si>
  <si>
    <t xml:space="preserve">807161011</t>
  </si>
  <si>
    <t xml:space="preserve">Prežiarenie zvarov Iridiom 192 cez 2 steny film D7 pr.rúrky do 133mm hr. -10mm</t>
  </si>
  <si>
    <t xml:space="preserve">80716-1011</t>
  </si>
  <si>
    <t xml:space="preserve">807161015</t>
  </si>
  <si>
    <t xml:space="preserve">Prežiarenie zvarov Iridiom 192 cez 2 steny film D7 pr.rúrky do 219mm hr. -12mm</t>
  </si>
  <si>
    <t xml:space="preserve">80716-1015</t>
  </si>
  <si>
    <t xml:space="preserve">807170003</t>
  </si>
  <si>
    <t xml:space="preserve">Príprava pre skúšku tesnosti potrubia DN nad 80 do 125</t>
  </si>
  <si>
    <t xml:space="preserve">sada</t>
  </si>
  <si>
    <t xml:space="preserve">80717-0003</t>
  </si>
  <si>
    <t xml:space="preserve">807170004</t>
  </si>
  <si>
    <t xml:space="preserve">Príprava pre skúšku tesnosti potrubia DN nad 125 do 200</t>
  </si>
  <si>
    <t xml:space="preserve">80717-0004</t>
  </si>
  <si>
    <t xml:space="preserve">807170013</t>
  </si>
  <si>
    <t xml:space="preserve">Skúška tesnosti potrubia DN nad 80 do 125</t>
  </si>
  <si>
    <t xml:space="preserve">80717-0013</t>
  </si>
  <si>
    <t xml:space="preserve">807170014</t>
  </si>
  <si>
    <t xml:space="preserve">Skúška tesnosti potrubia DN nad 125 do 200</t>
  </si>
  <si>
    <t xml:space="preserve">80717-0014</t>
  </si>
  <si>
    <t xml:space="preserve">807330112</t>
  </si>
  <si>
    <t xml:space="preserve">Prepláchnutie rozvodu dusíkom nad 25;100 m</t>
  </si>
  <si>
    <t xml:space="preserve">80733-0112</t>
  </si>
  <si>
    <t xml:space="preserve">270 - Montáž potrubia ( M23 okrem plynovodov )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 K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true" outlineLevel="0" max="26" min="26" style="1" width="6.56"/>
    <col collapsed="false" customWidth="true" hidden="true" outlineLevel="0" max="27" min="27" style="1" width="21.42"/>
    <col collapsed="false" customWidth="true" hidden="true" outlineLevel="0" max="28" min="28" style="1" width="4.28"/>
    <col collapsed="false" customWidth="true" hidden="true" outlineLevel="0" max="29" min="29" style="1" width="8.28"/>
    <col collapsed="false" customWidth="true" hidden="true" outlineLevel="0" max="30" min="30" style="1" width="8.7"/>
    <col collapsed="false" customWidth="true" hidden="true" outlineLevel="0" max="33" min="31" style="1" width="9.06"/>
    <col collapsed="false" customWidth="false" hidden="false" outlineLevel="0" max="257" min="34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8" hidden="false" customHeight="true" outlineLevel="0" collapsed="false">
      <c r="B2" s="4" t="s">
        <v>7</v>
      </c>
      <c r="C2" s="5"/>
      <c r="D2" s="5"/>
      <c r="E2" s="5"/>
      <c r="F2" s="5"/>
      <c r="G2" s="6" t="s">
        <v>8</v>
      </c>
      <c r="H2" s="5"/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/>
      <c r="L4" s="15" t="s">
        <v>23</v>
      </c>
      <c r="M4" s="17"/>
      <c r="Z4" s="1" t="s">
        <v>24</v>
      </c>
      <c r="AA4" s="8" t="s">
        <v>25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 t="s">
        <v>27</v>
      </c>
      <c r="E5" s="5"/>
      <c r="F5" s="5"/>
      <c r="G5" s="18"/>
      <c r="H5" s="5"/>
      <c r="I5" s="5"/>
      <c r="J5" s="5" t="s">
        <v>28</v>
      </c>
      <c r="K5" s="5"/>
      <c r="L5" s="5" t="s">
        <v>29</v>
      </c>
      <c r="M5" s="7"/>
      <c r="Z5" s="1" t="s">
        <v>30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1</v>
      </c>
      <c r="C6" s="11"/>
      <c r="D6" s="11"/>
      <c r="E6" s="11"/>
      <c r="F6" s="11"/>
      <c r="G6" s="19"/>
      <c r="H6" s="11"/>
      <c r="I6" s="11"/>
      <c r="J6" s="11" t="s">
        <v>28</v>
      </c>
      <c r="K6" s="11"/>
      <c r="L6" s="11" t="s">
        <v>29</v>
      </c>
      <c r="M6" s="13"/>
    </row>
    <row r="7" customFormat="false" ht="18" hidden="false" customHeight="true" outlineLevel="0" collapsed="false">
      <c r="B7" s="14" t="s">
        <v>32</v>
      </c>
      <c r="C7" s="15"/>
      <c r="D7" s="15" t="s">
        <v>33</v>
      </c>
      <c r="E7" s="15"/>
      <c r="F7" s="15"/>
      <c r="G7" s="20" t="s">
        <v>34</v>
      </c>
      <c r="H7" s="15" t="s">
        <v>35</v>
      </c>
      <c r="I7" s="15"/>
      <c r="J7" s="15" t="s">
        <v>28</v>
      </c>
      <c r="K7" s="15"/>
      <c r="L7" s="15" t="s">
        <v>29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6</v>
      </c>
      <c r="C10" s="35" t="s">
        <v>37</v>
      </c>
      <c r="D10" s="36" t="s">
        <v>38</v>
      </c>
      <c r="E10" s="36" t="s">
        <v>39</v>
      </c>
      <c r="F10" s="37" t="s">
        <v>40</v>
      </c>
      <c r="G10" s="34" t="s">
        <v>41</v>
      </c>
      <c r="H10" s="37" t="s">
        <v>42</v>
      </c>
      <c r="I10" s="37"/>
      <c r="J10" s="34" t="s">
        <v>43</v>
      </c>
      <c r="K10" s="37" t="s">
        <v>44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5</v>
      </c>
      <c r="D11" s="40"/>
      <c r="E11" s="40"/>
      <c r="F11" s="41" t="n">
        <f aca="false">D11+E11</f>
        <v>0</v>
      </c>
      <c r="G11" s="38" t="n">
        <v>6</v>
      </c>
      <c r="H11" s="39" t="s">
        <v>46</v>
      </c>
      <c r="I11" s="41" t="n">
        <v>0</v>
      </c>
      <c r="J11" s="38" t="n">
        <v>11</v>
      </c>
      <c r="K11" s="42" t="s">
        <v>47</v>
      </c>
      <c r="L11" s="43" t="n">
        <v>0.035</v>
      </c>
      <c r="M11" s="41" t="n">
        <f aca="false">ROUND(((D11+E11+D12+E12+D13)*L11),2)</f>
        <v>0</v>
      </c>
    </row>
    <row r="12" customFormat="false" ht="18" hidden="false" customHeight="true" outlineLevel="0" collapsed="false">
      <c r="B12" s="44" t="n">
        <v>2</v>
      </c>
      <c r="C12" s="45" t="s">
        <v>48</v>
      </c>
      <c r="D12" s="46" t="n">
        <f aca="false">Prehlad!H43</f>
        <v>0</v>
      </c>
      <c r="E12" s="46" t="n">
        <f aca="false">Prehlad!I43</f>
        <v>0</v>
      </c>
      <c r="F12" s="41" t="n">
        <f aca="false">D12+E12</f>
        <v>0</v>
      </c>
      <c r="G12" s="44" t="n">
        <v>7</v>
      </c>
      <c r="H12" s="45" t="s">
        <v>49</v>
      </c>
      <c r="I12" s="47" t="n">
        <v>0</v>
      </c>
      <c r="J12" s="44" t="n">
        <v>12</v>
      </c>
      <c r="K12" s="48" t="s">
        <v>50</v>
      </c>
      <c r="L12" s="49" t="n">
        <v>0.018</v>
      </c>
      <c r="M12" s="47" t="n">
        <f aca="false">ROUND(((D11+E11+D12+E12+D13)*L12),2)</f>
        <v>0</v>
      </c>
    </row>
    <row r="13" customFormat="false" ht="18" hidden="false" customHeight="true" outlineLevel="0" collapsed="false">
      <c r="B13" s="44" t="n">
        <v>3</v>
      </c>
      <c r="C13" s="45" t="s">
        <v>51</v>
      </c>
      <c r="D13" s="46" t="n">
        <f aca="false">Prehlad!H74</f>
        <v>0</v>
      </c>
      <c r="E13" s="46" t="n">
        <f aca="false">Prehlad!I74</f>
        <v>0</v>
      </c>
      <c r="F13" s="41" t="n">
        <f aca="false">D13+E13</f>
        <v>0</v>
      </c>
      <c r="G13" s="44" t="n">
        <v>8</v>
      </c>
      <c r="H13" s="45" t="s">
        <v>52</v>
      </c>
      <c r="I13" s="47" t="n">
        <v>0</v>
      </c>
      <c r="J13" s="44" t="n">
        <v>13</v>
      </c>
      <c r="K13" s="48" t="s">
        <v>53</v>
      </c>
      <c r="L13" s="49" t="n">
        <v>0.03</v>
      </c>
      <c r="M13" s="47" t="n">
        <f aca="false">ROUND(((D11+E11+D12+E12+D13)*L13),2)</f>
        <v>0</v>
      </c>
    </row>
    <row r="14" customFormat="false" ht="18" hidden="false" customHeight="true" outlineLevel="0" collapsed="false">
      <c r="B14" s="44" t="n">
        <v>4</v>
      </c>
      <c r="C14" s="45" t="s">
        <v>54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f aca="false">ROUND(((D11+E11+D12+E12+D13+E13)*L14),2)</f>
        <v>0</v>
      </c>
    </row>
    <row r="15" customFormat="false" ht="18" hidden="false" customHeight="true" outlineLevel="0" collapsed="false">
      <c r="B15" s="51" t="n">
        <v>5</v>
      </c>
      <c r="C15" s="52" t="s">
        <v>55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6</v>
      </c>
      <c r="I15" s="55" t="n">
        <f aca="false">SUM(I11:I14)</f>
        <v>0</v>
      </c>
      <c r="J15" s="51" t="n">
        <v>15</v>
      </c>
      <c r="K15" s="58"/>
      <c r="L15" s="59" t="s">
        <v>57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8</v>
      </c>
      <c r="C16" s="60"/>
      <c r="D16" s="60"/>
      <c r="E16" s="60"/>
      <c r="F16" s="61"/>
      <c r="G16" s="62" t="s">
        <v>59</v>
      </c>
      <c r="H16" s="62"/>
      <c r="I16" s="62"/>
      <c r="J16" s="34" t="s">
        <v>60</v>
      </c>
      <c r="K16" s="37" t="s">
        <v>61</v>
      </c>
      <c r="L16" s="37"/>
      <c r="M16" s="37"/>
    </row>
    <row r="17" customFormat="false" ht="18" hidden="false" customHeight="true" outlineLevel="0" collapsed="false">
      <c r="B17" s="63"/>
      <c r="C17" s="64" t="s">
        <v>62</v>
      </c>
      <c r="D17" s="64"/>
      <c r="E17" s="64" t="s">
        <v>63</v>
      </c>
      <c r="F17" s="65"/>
      <c r="G17" s="63"/>
      <c r="H17" s="66"/>
      <c r="I17" s="67"/>
      <c r="J17" s="44" t="n">
        <v>16</v>
      </c>
      <c r="K17" s="48" t="s">
        <v>64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5</v>
      </c>
      <c r="D18" s="66"/>
      <c r="E18" s="66"/>
      <c r="F18" s="70"/>
      <c r="G18" s="69"/>
      <c r="H18" s="66" t="s">
        <v>62</v>
      </c>
      <c r="I18" s="67"/>
      <c r="J18" s="44" t="n">
        <v>17</v>
      </c>
      <c r="K18" s="48" t="s">
        <v>66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7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3</v>
      </c>
      <c r="I20" s="67"/>
      <c r="J20" s="44" t="n">
        <v>19</v>
      </c>
      <c r="K20" s="48" t="s">
        <v>68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5</v>
      </c>
      <c r="I21" s="67"/>
      <c r="J21" s="51" t="n">
        <v>20</v>
      </c>
      <c r="K21" s="58"/>
      <c r="L21" s="59" t="s">
        <v>69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0</v>
      </c>
      <c r="C22" s="60"/>
      <c r="D22" s="60"/>
      <c r="E22" s="60"/>
      <c r="F22" s="61"/>
      <c r="G22" s="63"/>
      <c r="H22" s="66"/>
      <c r="I22" s="67"/>
      <c r="J22" s="34" t="s">
        <v>71</v>
      </c>
      <c r="K22" s="37" t="s">
        <v>72</v>
      </c>
      <c r="L22" s="37"/>
      <c r="M22" s="37"/>
    </row>
    <row r="23" customFormat="false" ht="18" hidden="false" customHeight="true" outlineLevel="0" collapsed="false">
      <c r="B23" s="63"/>
      <c r="C23" s="64" t="s">
        <v>62</v>
      </c>
      <c r="D23" s="64"/>
      <c r="E23" s="64" t="s">
        <v>63</v>
      </c>
      <c r="F23" s="65"/>
      <c r="G23" s="63"/>
      <c r="H23" s="66"/>
      <c r="I23" s="67"/>
      <c r="J23" s="38" t="n">
        <v>21</v>
      </c>
      <c r="K23" s="42"/>
      <c r="L23" s="72" t="s">
        <v>73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5</v>
      </c>
      <c r="D24" s="66"/>
      <c r="E24" s="66"/>
      <c r="F24" s="70"/>
      <c r="G24" s="63"/>
      <c r="H24" s="66"/>
      <c r="I24" s="67"/>
      <c r="J24" s="44" t="n">
        <v>22</v>
      </c>
      <c r="K24" s="48" t="s">
        <v>74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5</v>
      </c>
      <c r="L25" s="73" t="n">
        <f aca="false">SUMIF(Prehlad!O11:O10000,0,Prehlad!J11:J10000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6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7</v>
      </c>
      <c r="K27" s="78" t="s">
        <v>78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36111111111111" right="0.39375" top="0.354166666666667" bottom="0.432638888888889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 E3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true" hidden="true" outlineLevel="0" max="7" min="7" style="84" width="9.06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79</v>
      </c>
      <c r="C1" s="81"/>
      <c r="E1" s="85" t="s">
        <v>80</v>
      </c>
      <c r="F1" s="81"/>
      <c r="G1" s="81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2.8" hidden="false" customHeight="false" outlineLevel="0" collapsed="false">
      <c r="A2" s="85" t="s">
        <v>81</v>
      </c>
      <c r="C2" s="81"/>
      <c r="E2" s="85" t="s">
        <v>82</v>
      </c>
      <c r="F2" s="81"/>
      <c r="G2" s="81"/>
      <c r="Z2" s="1" t="s">
        <v>10</v>
      </c>
      <c r="AA2" s="8" t="s">
        <v>83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84</v>
      </c>
      <c r="C3" s="81"/>
      <c r="E3" s="85"/>
      <c r="F3" s="81"/>
      <c r="G3" s="81"/>
      <c r="Z3" s="1" t="s">
        <v>17</v>
      </c>
      <c r="AA3" s="8" t="s">
        <v>85</v>
      </c>
      <c r="AB3" s="8" t="s">
        <v>12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4</v>
      </c>
      <c r="AA4" s="8" t="s">
        <v>86</v>
      </c>
      <c r="AB4" s="8" t="s">
        <v>12</v>
      </c>
      <c r="AC4" s="8"/>
      <c r="AD4" s="9"/>
    </row>
    <row r="5" customFormat="false" ht="12.8" hidden="false" customHeight="false" outlineLevel="0" collapsed="false">
      <c r="A5" s="85" t="s">
        <v>87</v>
      </c>
      <c r="B5" s="81"/>
      <c r="C5" s="81"/>
      <c r="D5" s="81"/>
      <c r="E5" s="81"/>
      <c r="F5" s="81"/>
      <c r="G5" s="81"/>
      <c r="Z5" s="1" t="s">
        <v>30</v>
      </c>
      <c r="AA5" s="8" t="s">
        <v>85</v>
      </c>
      <c r="AB5" s="8" t="s">
        <v>12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88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89</v>
      </c>
      <c r="B8" s="86" t="s">
        <v>1</v>
      </c>
      <c r="G8" s="81"/>
    </row>
    <row r="9" customFormat="false" ht="12.8" hidden="false" customHeight="false" outlineLevel="0" collapsed="false">
      <c r="A9" s="87" t="s">
        <v>90</v>
      </c>
      <c r="B9" s="88" t="s">
        <v>91</v>
      </c>
      <c r="C9" s="88" t="s">
        <v>92</v>
      </c>
      <c r="D9" s="88" t="s">
        <v>93</v>
      </c>
      <c r="E9" s="89" t="s">
        <v>94</v>
      </c>
      <c r="F9" s="90" t="s">
        <v>95</v>
      </c>
      <c r="G9" s="81"/>
    </row>
    <row r="10" customFormat="false" ht="12.8" hidden="false" customHeight="false" outlineLevel="0" collapsed="false">
      <c r="A10" s="91"/>
      <c r="B10" s="92" t="s">
        <v>96</v>
      </c>
      <c r="C10" s="92" t="s">
        <v>39</v>
      </c>
      <c r="D10" s="92"/>
      <c r="E10" s="92" t="s">
        <v>93</v>
      </c>
      <c r="F10" s="93" t="s">
        <v>93</v>
      </c>
      <c r="G10" s="94" t="s">
        <v>97</v>
      </c>
    </row>
    <row r="11" customFormat="false" ht="12.8" hidden="false" customHeight="false" outlineLevel="0" collapsed="false">
      <c r="A11" s="95"/>
      <c r="B11" s="96"/>
      <c r="C11" s="96"/>
      <c r="D11" s="96"/>
      <c r="E11" s="97"/>
      <c r="F11" s="98"/>
    </row>
    <row r="12" customFormat="false" ht="12.8" hidden="false" customHeight="false" outlineLevel="0" collapsed="false">
      <c r="A12" s="95" t="s">
        <v>98</v>
      </c>
      <c r="B12" s="96"/>
      <c r="C12" s="96"/>
      <c r="D12" s="96"/>
      <c r="E12" s="97"/>
      <c r="F12" s="98"/>
    </row>
    <row r="13" customFormat="false" ht="12.8" hidden="false" customHeight="false" outlineLevel="0" collapsed="false">
      <c r="A13" s="95" t="s">
        <v>99</v>
      </c>
      <c r="B13" s="96"/>
      <c r="C13" s="96"/>
      <c r="D13" s="96"/>
      <c r="E13" s="97"/>
      <c r="F13" s="98"/>
    </row>
    <row r="14" customFormat="false" ht="12.8" hidden="false" customHeight="false" outlineLevel="0" collapsed="false">
      <c r="A14" s="95" t="s">
        <v>100</v>
      </c>
      <c r="B14" s="96"/>
      <c r="C14" s="96"/>
      <c r="D14" s="96"/>
      <c r="E14" s="97"/>
      <c r="F14" s="98"/>
    </row>
    <row r="15" customFormat="false" ht="12.8" hidden="false" customHeight="false" outlineLevel="0" collapsed="false">
      <c r="A15" s="95" t="s">
        <v>101</v>
      </c>
      <c r="B15" s="96"/>
      <c r="C15" s="96"/>
      <c r="D15" s="96"/>
      <c r="E15" s="97"/>
      <c r="F15" s="98"/>
    </row>
    <row r="16" customFormat="false" ht="12.8" hidden="false" customHeight="false" outlineLevel="0" collapsed="false">
      <c r="A16" s="95"/>
      <c r="B16" s="96"/>
      <c r="C16" s="96"/>
      <c r="D16" s="96"/>
      <c r="E16" s="97"/>
      <c r="F16" s="98"/>
    </row>
    <row r="17" customFormat="false" ht="12.8" hidden="false" customHeight="false" outlineLevel="0" collapsed="false">
      <c r="A17" s="95" t="s">
        <v>102</v>
      </c>
      <c r="B17" s="96"/>
      <c r="C17" s="96"/>
      <c r="D17" s="96"/>
      <c r="E17" s="97"/>
      <c r="F17" s="98"/>
    </row>
    <row r="18" customFormat="false" ht="12.8" hidden="false" customHeight="false" outlineLevel="0" collapsed="false">
      <c r="A18" s="95" t="s">
        <v>103</v>
      </c>
      <c r="B18" s="96"/>
      <c r="C18" s="96"/>
      <c r="D18" s="96"/>
      <c r="E18" s="97"/>
      <c r="F18" s="98"/>
    </row>
    <row r="19" customFormat="false" ht="12.8" hidden="false" customHeight="false" outlineLevel="0" collapsed="false">
      <c r="A19" s="95" t="s">
        <v>104</v>
      </c>
      <c r="B19" s="96"/>
      <c r="C19" s="96"/>
      <c r="D19" s="96"/>
      <c r="E19" s="97"/>
      <c r="F19" s="98"/>
    </row>
    <row r="20" customFormat="false" ht="12.8" hidden="false" customHeight="false" outlineLevel="0" collapsed="false">
      <c r="A20" s="95"/>
      <c r="B20" s="96"/>
      <c r="C20" s="96"/>
      <c r="D20" s="96"/>
      <c r="E20" s="97"/>
      <c r="F20" s="98"/>
    </row>
    <row r="21" customFormat="false" ht="12.8" hidden="false" customHeight="false" outlineLevel="0" collapsed="false">
      <c r="A21" s="95"/>
      <c r="B21" s="96"/>
      <c r="C21" s="96"/>
      <c r="D21" s="96"/>
      <c r="E21" s="97"/>
      <c r="F21" s="98"/>
    </row>
    <row r="22" customFormat="false" ht="12.8" hidden="false" customHeight="false" outlineLevel="0" collapsed="false">
      <c r="A22" s="95" t="s">
        <v>105</v>
      </c>
      <c r="B22" s="96"/>
      <c r="C22" s="96"/>
      <c r="D22" s="96"/>
      <c r="E22" s="97"/>
      <c r="F22" s="98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0" topLeftCell="A98" activePane="bottomLeft" state="frozen"/>
      <selection pane="topLeft" activeCell="A1" activeCellId="0" sqref="A1"/>
      <selection pane="bottomLeft" activeCell="AF6" activeCellId="0" sqref="AF6 AF6"/>
    </sheetView>
  </sheetViews>
  <sheetFormatPr defaultColWidth="9.13671875" defaultRowHeight="12.8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5.28"/>
    <col collapsed="false" customWidth="true" hidden="false" outlineLevel="0" max="3" min="3" style="101" width="12.99"/>
    <col collapsed="false" customWidth="true" hidden="false" outlineLevel="0" max="4" min="4" style="102" width="35.7"/>
    <col collapsed="false" customWidth="true" hidden="false" outlineLevel="0" max="5" min="5" style="103" width="11.28"/>
    <col collapsed="false" customWidth="true" hidden="false" outlineLevel="0" max="6" min="6" style="104" width="5.85"/>
    <col collapsed="false" customWidth="true" hidden="false" outlineLevel="0" max="7" min="7" style="105" width="9.7"/>
    <col collapsed="false" customWidth="true" hidden="false" outlineLevel="0" max="9" min="8" style="105" width="11.28"/>
    <col collapsed="false" customWidth="true" hidden="false" outlineLevel="0" max="10" min="10" style="105" width="8.28"/>
    <col collapsed="false" customWidth="true" hidden="true" outlineLevel="0" max="11" min="11" style="106" width="7.42"/>
    <col collapsed="false" customWidth="true" hidden="true" outlineLevel="0" max="12" min="12" style="106" width="8.28"/>
    <col collapsed="false" customWidth="true" hidden="true" outlineLevel="0" max="13" min="13" style="103" width="7.14"/>
    <col collapsed="false" customWidth="true" hidden="true" outlineLevel="0" max="14" min="14" style="103" width="6.99"/>
    <col collapsed="false" customWidth="true" hidden="true" outlineLevel="0" max="15" min="15" style="104" width="3.56"/>
    <col collapsed="false" customWidth="true" hidden="true" outlineLevel="0" max="16" min="16" style="104" width="12.7"/>
    <col collapsed="false" customWidth="true" hidden="true" outlineLevel="0" max="19" min="17" style="103" width="11.28"/>
    <col collapsed="false" customWidth="true" hidden="true" outlineLevel="0" max="20" min="20" style="107" width="10.56"/>
    <col collapsed="false" customWidth="true" hidden="true" outlineLevel="0" max="21" min="21" style="107" width="10.28"/>
    <col collapsed="false" customWidth="true" hidden="true" outlineLevel="0" max="22" min="22" style="107" width="5.71"/>
    <col collapsed="false" customWidth="true" hidden="true" outlineLevel="0" max="23" min="23" style="103" width="9.06"/>
    <col collapsed="false" customWidth="true" hidden="true" outlineLevel="0" max="25" min="24" style="104" width="9.06"/>
    <col collapsed="false" customWidth="true" hidden="true" outlineLevel="0" max="26" min="26" style="101" width="7.56"/>
    <col collapsed="false" customWidth="true" hidden="true" outlineLevel="0" max="27" min="27" style="101" width="24.85"/>
    <col collapsed="false" customWidth="true" hidden="true" outlineLevel="0" max="28" min="28" style="104" width="4.28"/>
    <col collapsed="false" customWidth="true" hidden="true" outlineLevel="0" max="29" min="29" style="104" width="8.28"/>
    <col collapsed="false" customWidth="true" hidden="true" outlineLevel="0" max="30" min="30" style="104" width="8.7"/>
    <col collapsed="false" customWidth="false" hidden="false" outlineLevel="0" max="34" min="31" style="104" width="9.14"/>
    <col collapsed="false" customWidth="false" hidden="false" outlineLevel="0" max="35" min="35" style="81" width="9.14"/>
    <col collapsed="false" customWidth="true" hidden="true" outlineLevel="0" max="37" min="36" style="81" width="9.06"/>
    <col collapsed="false" customWidth="false" hidden="false" outlineLevel="0" max="257" min="38" style="81" width="9.14"/>
  </cols>
  <sheetData>
    <row r="1" customFormat="false" ht="14.65" hidden="false" customHeight="false" outlineLevel="0" collapsed="false">
      <c r="A1" s="85" t="s">
        <v>79</v>
      </c>
      <c r="B1" s="81"/>
      <c r="C1" s="81"/>
      <c r="D1" s="81"/>
      <c r="E1" s="81"/>
      <c r="F1" s="81"/>
      <c r="G1" s="82"/>
      <c r="H1" s="81"/>
      <c r="I1" s="85" t="s">
        <v>80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8" t="s">
        <v>2</v>
      </c>
      <c r="AA1" s="108" t="s">
        <v>3</v>
      </c>
      <c r="AB1" s="1" t="s">
        <v>4</v>
      </c>
      <c r="AC1" s="1" t="s">
        <v>5</v>
      </c>
      <c r="AD1" s="1" t="s">
        <v>6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1</v>
      </c>
      <c r="B2" s="81"/>
      <c r="C2" s="81"/>
      <c r="D2" s="81"/>
      <c r="E2" s="81"/>
      <c r="F2" s="81"/>
      <c r="G2" s="82"/>
      <c r="H2" s="109"/>
      <c r="I2" s="85" t="s">
        <v>82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8" t="s">
        <v>10</v>
      </c>
      <c r="AA2" s="9" t="s">
        <v>106</v>
      </c>
      <c r="AB2" s="8" t="s">
        <v>12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4</v>
      </c>
      <c r="B3" s="81"/>
      <c r="C3" s="81"/>
      <c r="D3" s="81"/>
      <c r="E3" s="81"/>
      <c r="F3" s="81"/>
      <c r="G3" s="82"/>
      <c r="H3" s="81"/>
      <c r="I3" s="85"/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8" t="s">
        <v>17</v>
      </c>
      <c r="AA3" s="9" t="s">
        <v>107</v>
      </c>
      <c r="AB3" s="8" t="s">
        <v>12</v>
      </c>
      <c r="AC3" s="8" t="s">
        <v>19</v>
      </c>
      <c r="AD3" s="9" t="s">
        <v>20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8" t="s">
        <v>24</v>
      </c>
      <c r="AA4" s="9" t="s">
        <v>108</v>
      </c>
      <c r="AB4" s="8" t="s">
        <v>12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7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8" t="s">
        <v>30</v>
      </c>
      <c r="AA5" s="9" t="s">
        <v>107</v>
      </c>
      <c r="AB5" s="8" t="s">
        <v>12</v>
      </c>
      <c r="AC5" s="8" t="s">
        <v>19</v>
      </c>
      <c r="AD5" s="9" t="s">
        <v>20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8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9"/>
      <c r="AA6" s="109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9"/>
      <c r="AA7" s="109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89</v>
      </c>
      <c r="B8" s="110"/>
      <c r="C8" s="111"/>
      <c r="D8" s="86" t="s">
        <v>1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9"/>
      <c r="AA8" s="109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09</v>
      </c>
      <c r="B9" s="88" t="s">
        <v>110</v>
      </c>
      <c r="C9" s="88" t="s">
        <v>111</v>
      </c>
      <c r="D9" s="88" t="s">
        <v>112</v>
      </c>
      <c r="E9" s="88" t="s">
        <v>113</v>
      </c>
      <c r="F9" s="88" t="s">
        <v>114</v>
      </c>
      <c r="G9" s="88" t="s">
        <v>115</v>
      </c>
      <c r="H9" s="88" t="s">
        <v>91</v>
      </c>
      <c r="I9" s="88" t="s">
        <v>92</v>
      </c>
      <c r="J9" s="88" t="s">
        <v>93</v>
      </c>
      <c r="K9" s="89" t="s">
        <v>94</v>
      </c>
      <c r="L9" s="89"/>
      <c r="M9" s="112" t="s">
        <v>95</v>
      </c>
      <c r="N9" s="112"/>
      <c r="O9" s="113" t="s">
        <v>116</v>
      </c>
      <c r="P9" s="114" t="s">
        <v>117</v>
      </c>
      <c r="Q9" s="115" t="s">
        <v>113</v>
      </c>
      <c r="R9" s="115" t="s">
        <v>113</v>
      </c>
      <c r="S9" s="116" t="s">
        <v>113</v>
      </c>
      <c r="T9" s="117" t="s">
        <v>118</v>
      </c>
      <c r="U9" s="117" t="s">
        <v>119</v>
      </c>
      <c r="V9" s="117" t="s">
        <v>120</v>
      </c>
      <c r="W9" s="94" t="s">
        <v>97</v>
      </c>
      <c r="X9" s="94" t="s">
        <v>121</v>
      </c>
      <c r="Y9" s="94" t="s">
        <v>122</v>
      </c>
      <c r="Z9" s="118" t="s">
        <v>123</v>
      </c>
      <c r="AA9" s="118" t="s">
        <v>124</v>
      </c>
      <c r="AB9" s="81"/>
      <c r="AC9" s="81"/>
      <c r="AD9" s="81"/>
      <c r="AE9" s="81"/>
      <c r="AF9" s="81"/>
      <c r="AG9" s="81"/>
      <c r="AH9" s="81"/>
      <c r="AJ9" s="81" t="s">
        <v>125</v>
      </c>
      <c r="AK9" s="81" t="s">
        <v>126</v>
      </c>
    </row>
    <row r="10" customFormat="false" ht="12.8" hidden="false" customHeight="false" outlineLevel="0" collapsed="false">
      <c r="A10" s="91" t="s">
        <v>127</v>
      </c>
      <c r="B10" s="92" t="s">
        <v>128</v>
      </c>
      <c r="C10" s="119"/>
      <c r="D10" s="92" t="s">
        <v>129</v>
      </c>
      <c r="E10" s="92" t="s">
        <v>130</v>
      </c>
      <c r="F10" s="92" t="s">
        <v>131</v>
      </c>
      <c r="G10" s="92" t="s">
        <v>132</v>
      </c>
      <c r="H10" s="92" t="s">
        <v>96</v>
      </c>
      <c r="I10" s="92" t="s">
        <v>39</v>
      </c>
      <c r="J10" s="92"/>
      <c r="K10" s="120" t="s">
        <v>115</v>
      </c>
      <c r="L10" s="120" t="s">
        <v>93</v>
      </c>
      <c r="M10" s="121" t="s">
        <v>115</v>
      </c>
      <c r="N10" s="120" t="s">
        <v>93</v>
      </c>
      <c r="O10" s="122" t="s">
        <v>133</v>
      </c>
      <c r="P10" s="123"/>
      <c r="Q10" s="124" t="s">
        <v>134</v>
      </c>
      <c r="R10" s="124" t="s">
        <v>135</v>
      </c>
      <c r="S10" s="125" t="s">
        <v>136</v>
      </c>
      <c r="T10" s="117" t="s">
        <v>137</v>
      </c>
      <c r="U10" s="117" t="s">
        <v>138</v>
      </c>
      <c r="V10" s="117" t="s">
        <v>139</v>
      </c>
      <c r="W10" s="84"/>
      <c r="X10" s="81"/>
      <c r="Y10" s="81"/>
      <c r="Z10" s="118" t="s">
        <v>140</v>
      </c>
      <c r="AA10" s="118" t="s">
        <v>127</v>
      </c>
      <c r="AB10" s="81"/>
      <c r="AC10" s="81"/>
      <c r="AD10" s="81"/>
      <c r="AE10" s="81"/>
      <c r="AF10" s="81"/>
      <c r="AG10" s="81"/>
      <c r="AH10" s="81"/>
      <c r="AJ10" s="81" t="s">
        <v>141</v>
      </c>
      <c r="AK10" s="81" t="s">
        <v>142</v>
      </c>
    </row>
    <row r="11" customFormat="false" ht="12.8" hidden="false" customHeight="false" outlineLevel="0" collapsed="false">
      <c r="A11" s="126"/>
      <c r="B11" s="127"/>
      <c r="C11" s="128"/>
      <c r="D11" s="129"/>
      <c r="E11" s="130"/>
      <c r="F11" s="131"/>
      <c r="G11" s="132"/>
      <c r="H11" s="132"/>
      <c r="I11" s="132"/>
      <c r="J11" s="132"/>
    </row>
    <row r="12" customFormat="false" ht="12.8" hidden="false" customHeight="false" outlineLevel="0" collapsed="false">
      <c r="A12" s="126"/>
      <c r="B12" s="133" t="s">
        <v>143</v>
      </c>
      <c r="C12" s="128"/>
      <c r="D12" s="129"/>
      <c r="E12" s="130"/>
      <c r="F12" s="131"/>
      <c r="G12" s="132"/>
      <c r="H12" s="132"/>
      <c r="I12" s="132"/>
      <c r="J12" s="132"/>
    </row>
    <row r="13" customFormat="false" ht="12.8" hidden="false" customHeight="false" outlineLevel="0" collapsed="false">
      <c r="A13" s="126"/>
      <c r="B13" s="128" t="s">
        <v>98</v>
      </c>
      <c r="C13" s="128"/>
      <c r="D13" s="129"/>
      <c r="E13" s="130"/>
      <c r="F13" s="131"/>
      <c r="G13" s="132"/>
      <c r="H13" s="132"/>
      <c r="I13" s="132"/>
      <c r="J13" s="132"/>
    </row>
    <row r="14" customFormat="false" ht="12.8" hidden="false" customHeight="false" outlineLevel="0" collapsed="false">
      <c r="A14" s="126" t="n">
        <v>1</v>
      </c>
      <c r="B14" s="127" t="s">
        <v>144</v>
      </c>
      <c r="C14" s="128" t="s">
        <v>145</v>
      </c>
      <c r="D14" s="129" t="s">
        <v>146</v>
      </c>
      <c r="E14" s="130" t="n">
        <v>2</v>
      </c>
      <c r="F14" s="131" t="s">
        <v>147</v>
      </c>
      <c r="G14" s="132"/>
      <c r="H14" s="132"/>
      <c r="I14" s="132"/>
      <c r="J14" s="132"/>
      <c r="K14" s="106" t="n">
        <v>0.0092</v>
      </c>
      <c r="L14" s="106" t="n">
        <f aca="false">E14*K14</f>
        <v>0.0184</v>
      </c>
      <c r="N14" s="103" t="n">
        <f aca="false">E14*M14</f>
        <v>0</v>
      </c>
      <c r="O14" s="104" t="n">
        <v>20</v>
      </c>
      <c r="P14" s="104" t="s">
        <v>148</v>
      </c>
      <c r="V14" s="107" t="s">
        <v>149</v>
      </c>
      <c r="W14" s="103" t="n">
        <v>1.724</v>
      </c>
      <c r="X14" s="101" t="s">
        <v>150</v>
      </c>
      <c r="Y14" s="101" t="s">
        <v>145</v>
      </c>
      <c r="Z14" s="101" t="s">
        <v>151</v>
      </c>
      <c r="AB14" s="104" t="s">
        <v>36</v>
      </c>
      <c r="AJ14" s="81" t="s">
        <v>152</v>
      </c>
      <c r="AK14" s="81" t="s">
        <v>153</v>
      </c>
    </row>
    <row r="15" customFormat="false" ht="12.8" hidden="false" customHeight="false" outlineLevel="0" collapsed="false">
      <c r="A15" s="126" t="n">
        <v>2</v>
      </c>
      <c r="B15" s="127" t="s">
        <v>144</v>
      </c>
      <c r="C15" s="128" t="s">
        <v>154</v>
      </c>
      <c r="D15" s="129" t="s">
        <v>155</v>
      </c>
      <c r="E15" s="130" t="n">
        <v>5</v>
      </c>
      <c r="F15" s="131" t="s">
        <v>147</v>
      </c>
      <c r="G15" s="132"/>
      <c r="H15" s="132"/>
      <c r="I15" s="132"/>
      <c r="J15" s="132"/>
      <c r="K15" s="106" t="n">
        <v>0.01307</v>
      </c>
      <c r="L15" s="106" t="n">
        <f aca="false">E15*K15</f>
        <v>0.06535</v>
      </c>
      <c r="N15" s="103" t="n">
        <f aca="false">E15*M15</f>
        <v>0</v>
      </c>
      <c r="O15" s="104" t="n">
        <v>20</v>
      </c>
      <c r="P15" s="104" t="s">
        <v>148</v>
      </c>
      <c r="V15" s="107" t="s">
        <v>149</v>
      </c>
      <c r="W15" s="103" t="n">
        <v>4.491</v>
      </c>
      <c r="X15" s="101" t="s">
        <v>156</v>
      </c>
      <c r="Y15" s="101" t="s">
        <v>154</v>
      </c>
      <c r="Z15" s="101" t="s">
        <v>151</v>
      </c>
      <c r="AB15" s="104" t="s">
        <v>36</v>
      </c>
      <c r="AJ15" s="81" t="s">
        <v>152</v>
      </c>
      <c r="AK15" s="81" t="s">
        <v>153</v>
      </c>
    </row>
    <row r="16" customFormat="false" ht="12.8" hidden="false" customHeight="false" outlineLevel="0" collapsed="false">
      <c r="A16" s="126" t="n">
        <v>3</v>
      </c>
      <c r="B16" s="127" t="s">
        <v>144</v>
      </c>
      <c r="C16" s="128" t="s">
        <v>157</v>
      </c>
      <c r="D16" s="129" t="s">
        <v>158</v>
      </c>
      <c r="E16" s="130" t="n">
        <v>7</v>
      </c>
      <c r="F16" s="131" t="s">
        <v>159</v>
      </c>
      <c r="G16" s="132"/>
      <c r="H16" s="132"/>
      <c r="I16" s="132"/>
      <c r="J16" s="132"/>
      <c r="K16" s="106" t="n">
        <v>0.01307</v>
      </c>
      <c r="L16" s="106" t="n">
        <f aca="false">E16*K16</f>
        <v>0.09149</v>
      </c>
      <c r="N16" s="103" t="n">
        <f aca="false">E16*M16</f>
        <v>0</v>
      </c>
      <c r="O16" s="104" t="n">
        <v>20</v>
      </c>
      <c r="P16" s="104" t="s">
        <v>148</v>
      </c>
      <c r="V16" s="107" t="s">
        <v>149</v>
      </c>
      <c r="W16" s="103" t="n">
        <v>6.765</v>
      </c>
      <c r="X16" s="101"/>
      <c r="Y16" s="101" t="s">
        <v>157</v>
      </c>
      <c r="Z16" s="101" t="s">
        <v>151</v>
      </c>
      <c r="AB16" s="104" t="s">
        <v>36</v>
      </c>
      <c r="AJ16" s="81" t="s">
        <v>152</v>
      </c>
      <c r="AK16" s="81" t="s">
        <v>153</v>
      </c>
    </row>
    <row r="17" customFormat="false" ht="20.85" hidden="false" customHeight="false" outlineLevel="0" collapsed="false">
      <c r="A17" s="126" t="n">
        <v>4</v>
      </c>
      <c r="B17" s="127" t="s">
        <v>144</v>
      </c>
      <c r="C17" s="128" t="s">
        <v>160</v>
      </c>
      <c r="D17" s="129" t="s">
        <v>161</v>
      </c>
      <c r="E17" s="130" t="n">
        <v>2</v>
      </c>
      <c r="F17" s="131" t="s">
        <v>159</v>
      </c>
      <c r="G17" s="132"/>
      <c r="H17" s="132"/>
      <c r="I17" s="132"/>
      <c r="J17" s="132"/>
      <c r="K17" s="106" t="n">
        <v>0.00412</v>
      </c>
      <c r="L17" s="106" t="n">
        <f aca="false">E17*K17</f>
        <v>0.00824</v>
      </c>
      <c r="N17" s="103" t="n">
        <f aca="false">E17*M17</f>
        <v>0</v>
      </c>
      <c r="O17" s="104" t="n">
        <v>20</v>
      </c>
      <c r="P17" s="104" t="s">
        <v>148</v>
      </c>
      <c r="V17" s="107" t="s">
        <v>149</v>
      </c>
      <c r="W17" s="103" t="n">
        <v>3.956</v>
      </c>
      <c r="X17" s="101" t="s">
        <v>162</v>
      </c>
      <c r="Y17" s="101" t="s">
        <v>160</v>
      </c>
      <c r="Z17" s="101" t="s">
        <v>151</v>
      </c>
      <c r="AB17" s="104" t="s">
        <v>36</v>
      </c>
      <c r="AJ17" s="81" t="s">
        <v>152</v>
      </c>
      <c r="AK17" s="81" t="s">
        <v>153</v>
      </c>
    </row>
    <row r="18" customFormat="false" ht="12.8" hidden="false" customHeight="false" outlineLevel="0" collapsed="false">
      <c r="A18" s="126" t="n">
        <v>5</v>
      </c>
      <c r="B18" s="127" t="s">
        <v>144</v>
      </c>
      <c r="C18" s="128" t="s">
        <v>163</v>
      </c>
      <c r="D18" s="129" t="s">
        <v>164</v>
      </c>
      <c r="E18" s="130" t="n">
        <v>2</v>
      </c>
      <c r="F18" s="131" t="s">
        <v>147</v>
      </c>
      <c r="G18" s="132"/>
      <c r="H18" s="132"/>
      <c r="I18" s="132"/>
      <c r="J18" s="132"/>
      <c r="K18" s="106" t="n">
        <v>0.00046</v>
      </c>
      <c r="L18" s="106" t="n">
        <f aca="false">E18*K18</f>
        <v>0.00092</v>
      </c>
      <c r="M18" s="103" t="n">
        <v>0.009</v>
      </c>
      <c r="N18" s="103" t="n">
        <f aca="false">E18*M18</f>
        <v>0.018</v>
      </c>
      <c r="O18" s="104" t="n">
        <v>20</v>
      </c>
      <c r="P18" s="104" t="s">
        <v>148</v>
      </c>
      <c r="V18" s="107" t="s">
        <v>149</v>
      </c>
      <c r="W18" s="103" t="n">
        <v>0.112</v>
      </c>
      <c r="X18" s="101" t="s">
        <v>165</v>
      </c>
      <c r="Y18" s="101" t="s">
        <v>163</v>
      </c>
      <c r="Z18" s="101" t="s">
        <v>151</v>
      </c>
      <c r="AB18" s="104" t="s">
        <v>36</v>
      </c>
      <c r="AJ18" s="81" t="s">
        <v>152</v>
      </c>
      <c r="AK18" s="81" t="s">
        <v>153</v>
      </c>
    </row>
    <row r="19" customFormat="false" ht="20.85" hidden="false" customHeight="false" outlineLevel="0" collapsed="false">
      <c r="A19" s="126" t="n">
        <v>6</v>
      </c>
      <c r="B19" s="127" t="s">
        <v>144</v>
      </c>
      <c r="C19" s="128" t="s">
        <v>166</v>
      </c>
      <c r="D19" s="129" t="s">
        <v>167</v>
      </c>
      <c r="E19" s="130" t="n">
        <v>1</v>
      </c>
      <c r="F19" s="131" t="s">
        <v>168</v>
      </c>
      <c r="G19" s="132"/>
      <c r="H19" s="132"/>
      <c r="I19" s="132"/>
      <c r="J19" s="132"/>
      <c r="K19" s="106" t="n">
        <v>0.00123</v>
      </c>
      <c r="L19" s="106" t="n">
        <f aca="false">E19*K19</f>
        <v>0.00123</v>
      </c>
      <c r="N19" s="103" t="n">
        <f aca="false">E19*M19</f>
        <v>0</v>
      </c>
      <c r="O19" s="104" t="n">
        <v>20</v>
      </c>
      <c r="P19" s="104" t="s">
        <v>148</v>
      </c>
      <c r="V19" s="107" t="s">
        <v>149</v>
      </c>
      <c r="W19" s="103" t="n">
        <v>0.483</v>
      </c>
      <c r="X19" s="101" t="s">
        <v>169</v>
      </c>
      <c r="Y19" s="101" t="s">
        <v>166</v>
      </c>
      <c r="Z19" s="101" t="s">
        <v>151</v>
      </c>
      <c r="AB19" s="104" t="s">
        <v>36</v>
      </c>
      <c r="AJ19" s="81" t="s">
        <v>152</v>
      </c>
      <c r="AK19" s="81" t="s">
        <v>153</v>
      </c>
    </row>
    <row r="20" customFormat="false" ht="12.8" hidden="false" customHeight="false" outlineLevel="0" collapsed="false">
      <c r="A20" s="126" t="n">
        <v>7</v>
      </c>
      <c r="B20" s="127" t="s">
        <v>144</v>
      </c>
      <c r="C20" s="128" t="s">
        <v>170</v>
      </c>
      <c r="D20" s="129" t="s">
        <v>171</v>
      </c>
      <c r="E20" s="130" t="n">
        <v>2</v>
      </c>
      <c r="F20" s="131" t="s">
        <v>168</v>
      </c>
      <c r="G20" s="132"/>
      <c r="H20" s="132"/>
      <c r="I20" s="132"/>
      <c r="J20" s="132"/>
      <c r="L20" s="106" t="n">
        <f aca="false">E20*K20</f>
        <v>0</v>
      </c>
      <c r="N20" s="103" t="n">
        <f aca="false">E20*M20</f>
        <v>0</v>
      </c>
      <c r="O20" s="104" t="n">
        <v>20</v>
      </c>
      <c r="P20" s="104" t="s">
        <v>148</v>
      </c>
      <c r="V20" s="107" t="s">
        <v>149</v>
      </c>
      <c r="W20" s="103" t="n">
        <v>0.146</v>
      </c>
      <c r="X20" s="101" t="s">
        <v>172</v>
      </c>
      <c r="Y20" s="101" t="s">
        <v>170</v>
      </c>
      <c r="Z20" s="101" t="s">
        <v>151</v>
      </c>
      <c r="AB20" s="104" t="s">
        <v>36</v>
      </c>
      <c r="AJ20" s="81" t="s">
        <v>152</v>
      </c>
      <c r="AK20" s="81" t="s">
        <v>153</v>
      </c>
    </row>
    <row r="21" customFormat="false" ht="12.8" hidden="false" customHeight="false" outlineLevel="0" collapsed="false">
      <c r="A21" s="126" t="n">
        <v>8</v>
      </c>
      <c r="B21" s="127" t="s">
        <v>144</v>
      </c>
      <c r="C21" s="128" t="s">
        <v>173</v>
      </c>
      <c r="D21" s="129" t="s">
        <v>174</v>
      </c>
      <c r="E21" s="130" t="n">
        <v>55</v>
      </c>
      <c r="F21" s="131" t="s">
        <v>147</v>
      </c>
      <c r="G21" s="132"/>
      <c r="H21" s="132"/>
      <c r="I21" s="132"/>
      <c r="J21" s="132"/>
      <c r="L21" s="106" t="n">
        <f aca="false">E21*K21</f>
        <v>0</v>
      </c>
      <c r="N21" s="103" t="n">
        <f aca="false">E21*M21</f>
        <v>0</v>
      </c>
      <c r="O21" s="104" t="n">
        <v>20</v>
      </c>
      <c r="P21" s="104" t="s">
        <v>148</v>
      </c>
      <c r="V21" s="107" t="s">
        <v>149</v>
      </c>
      <c r="W21" s="103" t="n">
        <v>3.286</v>
      </c>
      <c r="X21" s="101" t="s">
        <v>175</v>
      </c>
      <c r="Y21" s="101" t="s">
        <v>173</v>
      </c>
      <c r="Z21" s="101" t="s">
        <v>151</v>
      </c>
      <c r="AB21" s="104" t="s">
        <v>36</v>
      </c>
      <c r="AJ21" s="81" t="s">
        <v>152</v>
      </c>
      <c r="AK21" s="81" t="s">
        <v>153</v>
      </c>
    </row>
    <row r="22" customFormat="false" ht="12.8" hidden="false" customHeight="false" outlineLevel="0" collapsed="false">
      <c r="A22" s="126" t="n">
        <v>9</v>
      </c>
      <c r="B22" s="127" t="s">
        <v>144</v>
      </c>
      <c r="C22" s="128" t="s">
        <v>176</v>
      </c>
      <c r="D22" s="129" t="s">
        <v>177</v>
      </c>
      <c r="E22" s="130" t="n">
        <v>1</v>
      </c>
      <c r="F22" s="131" t="s">
        <v>178</v>
      </c>
      <c r="G22" s="132"/>
      <c r="H22" s="132"/>
      <c r="I22" s="132"/>
      <c r="J22" s="132"/>
      <c r="K22" s="106" t="n">
        <v>0.13386</v>
      </c>
      <c r="L22" s="106" t="n">
        <f aca="false">E22*K22</f>
        <v>0.13386</v>
      </c>
      <c r="N22" s="103" t="n">
        <f aca="false">E22*M22</f>
        <v>0</v>
      </c>
      <c r="O22" s="104" t="n">
        <v>20</v>
      </c>
      <c r="P22" s="104" t="s">
        <v>148</v>
      </c>
      <c r="V22" s="107" t="s">
        <v>149</v>
      </c>
      <c r="W22" s="103" t="n">
        <v>3.642</v>
      </c>
      <c r="X22" s="101"/>
      <c r="Y22" s="101" t="s">
        <v>176</v>
      </c>
      <c r="Z22" s="101" t="s">
        <v>151</v>
      </c>
      <c r="AB22" s="104" t="n">
        <v>7</v>
      </c>
      <c r="AJ22" s="81" t="s">
        <v>152</v>
      </c>
      <c r="AK22" s="81" t="s">
        <v>153</v>
      </c>
    </row>
    <row r="23" customFormat="false" ht="12.8" hidden="false" customHeight="false" outlineLevel="0" collapsed="false">
      <c r="A23" s="126" t="n">
        <v>10</v>
      </c>
      <c r="B23" s="127" t="s">
        <v>144</v>
      </c>
      <c r="C23" s="128" t="s">
        <v>179</v>
      </c>
      <c r="D23" s="129" t="s">
        <v>180</v>
      </c>
      <c r="E23" s="130" t="n">
        <v>1</v>
      </c>
      <c r="F23" s="131" t="s">
        <v>178</v>
      </c>
      <c r="G23" s="132"/>
      <c r="H23" s="132"/>
      <c r="I23" s="132"/>
      <c r="J23" s="132"/>
      <c r="K23" s="106" t="n">
        <v>0.13386</v>
      </c>
      <c r="L23" s="106" t="n">
        <f aca="false">E23*K23</f>
        <v>0.13386</v>
      </c>
      <c r="N23" s="103" t="n">
        <f aca="false">E23*M23</f>
        <v>0</v>
      </c>
      <c r="O23" s="104" t="n">
        <v>20</v>
      </c>
      <c r="P23" s="104" t="s">
        <v>148</v>
      </c>
      <c r="V23" s="107" t="s">
        <v>149</v>
      </c>
      <c r="W23" s="103" t="n">
        <v>3.642</v>
      </c>
      <c r="X23" s="101"/>
      <c r="Y23" s="101" t="s">
        <v>176</v>
      </c>
      <c r="Z23" s="101" t="s">
        <v>151</v>
      </c>
      <c r="AB23" s="104" t="n">
        <v>7</v>
      </c>
      <c r="AJ23" s="81" t="s">
        <v>152</v>
      </c>
      <c r="AK23" s="81" t="s">
        <v>153</v>
      </c>
    </row>
    <row r="24" customFormat="false" ht="12.8" hidden="false" customHeight="false" outlineLevel="0" collapsed="false">
      <c r="A24" s="126" t="n">
        <v>11</v>
      </c>
      <c r="B24" s="127" t="s">
        <v>144</v>
      </c>
      <c r="C24" s="128" t="s">
        <v>181</v>
      </c>
      <c r="D24" s="129" t="s">
        <v>182</v>
      </c>
      <c r="E24" s="130" t="n">
        <v>2</v>
      </c>
      <c r="F24" s="131" t="s">
        <v>178</v>
      </c>
      <c r="G24" s="132"/>
      <c r="H24" s="132"/>
      <c r="I24" s="132"/>
      <c r="J24" s="132"/>
      <c r="K24" s="106" t="n">
        <v>0.13386</v>
      </c>
      <c r="L24" s="106" t="n">
        <f aca="false">E24*K24</f>
        <v>0.26772</v>
      </c>
      <c r="N24" s="103" t="n">
        <f aca="false">E24*M24</f>
        <v>0</v>
      </c>
      <c r="O24" s="104" t="n">
        <v>20</v>
      </c>
      <c r="P24" s="104" t="s">
        <v>148</v>
      </c>
      <c r="V24" s="107" t="s">
        <v>149</v>
      </c>
      <c r="W24" s="103" t="n">
        <v>3.642</v>
      </c>
      <c r="X24" s="101"/>
      <c r="Y24" s="101" t="s">
        <v>181</v>
      </c>
      <c r="Z24" s="101" t="s">
        <v>151</v>
      </c>
      <c r="AB24" s="104" t="s">
        <v>36</v>
      </c>
      <c r="AJ24" s="81" t="s">
        <v>152</v>
      </c>
      <c r="AK24" s="81" t="s">
        <v>153</v>
      </c>
    </row>
    <row r="25" customFormat="false" ht="12.8" hidden="false" customHeight="false" outlineLevel="0" collapsed="false">
      <c r="A25" s="126" t="n">
        <v>12</v>
      </c>
      <c r="B25" s="127" t="s">
        <v>144</v>
      </c>
      <c r="C25" s="128" t="s">
        <v>183</v>
      </c>
      <c r="D25" s="129" t="s">
        <v>184</v>
      </c>
      <c r="E25" s="130" t="n">
        <v>1</v>
      </c>
      <c r="F25" s="131" t="s">
        <v>168</v>
      </c>
      <c r="G25" s="132"/>
      <c r="H25" s="132"/>
      <c r="I25" s="132"/>
      <c r="J25" s="132"/>
      <c r="K25" s="106" t="n">
        <v>0.00455</v>
      </c>
      <c r="L25" s="106" t="n">
        <f aca="false">E25*K25</f>
        <v>0.00455</v>
      </c>
      <c r="N25" s="103" t="n">
        <f aca="false">E25*M25</f>
        <v>0</v>
      </c>
      <c r="O25" s="104" t="n">
        <v>20</v>
      </c>
      <c r="P25" s="104" t="s">
        <v>148</v>
      </c>
      <c r="V25" s="107" t="s">
        <v>149</v>
      </c>
      <c r="W25" s="103" t="n">
        <v>1.107</v>
      </c>
      <c r="X25" s="101" t="s">
        <v>185</v>
      </c>
      <c r="Y25" s="101" t="s">
        <v>183</v>
      </c>
      <c r="Z25" s="101" t="s">
        <v>151</v>
      </c>
      <c r="AB25" s="104" t="s">
        <v>36</v>
      </c>
      <c r="AJ25" s="81" t="s">
        <v>152</v>
      </c>
      <c r="AK25" s="81" t="s">
        <v>153</v>
      </c>
    </row>
    <row r="26" customFormat="false" ht="12.8" hidden="false" customHeight="false" outlineLevel="0" collapsed="false">
      <c r="A26" s="126" t="n">
        <v>13</v>
      </c>
      <c r="B26" s="127" t="s">
        <v>144</v>
      </c>
      <c r="C26" s="128" t="s">
        <v>186</v>
      </c>
      <c r="D26" s="129" t="s">
        <v>187</v>
      </c>
      <c r="E26" s="130" t="n">
        <v>2</v>
      </c>
      <c r="F26" s="131" t="s">
        <v>168</v>
      </c>
      <c r="G26" s="132"/>
      <c r="H26" s="132"/>
      <c r="I26" s="132"/>
      <c r="J26" s="132"/>
      <c r="K26" s="106" t="n">
        <v>0.02258</v>
      </c>
      <c r="L26" s="106" t="n">
        <f aca="false">E26*K26</f>
        <v>0.04516</v>
      </c>
      <c r="N26" s="103" t="n">
        <f aca="false">E26*M26</f>
        <v>0</v>
      </c>
      <c r="O26" s="104" t="n">
        <v>20</v>
      </c>
      <c r="P26" s="104" t="s">
        <v>148</v>
      </c>
      <c r="V26" s="107" t="s">
        <v>149</v>
      </c>
      <c r="W26" s="103" t="n">
        <v>8.484</v>
      </c>
      <c r="X26" s="101" t="s">
        <v>188</v>
      </c>
      <c r="Y26" s="101" t="s">
        <v>186</v>
      </c>
      <c r="Z26" s="101" t="s">
        <v>151</v>
      </c>
      <c r="AB26" s="104" t="s">
        <v>36</v>
      </c>
      <c r="AJ26" s="81" t="s">
        <v>152</v>
      </c>
      <c r="AK26" s="81" t="s">
        <v>153</v>
      </c>
    </row>
    <row r="27" customFormat="false" ht="12.8" hidden="false" customHeight="false" outlineLevel="0" collapsed="false">
      <c r="A27" s="126" t="n">
        <v>14</v>
      </c>
      <c r="B27" s="127" t="s">
        <v>144</v>
      </c>
      <c r="C27" s="128" t="s">
        <v>189</v>
      </c>
      <c r="D27" s="129" t="s">
        <v>190</v>
      </c>
      <c r="E27" s="130" t="n">
        <v>2</v>
      </c>
      <c r="F27" s="131" t="s">
        <v>191</v>
      </c>
      <c r="G27" s="132"/>
      <c r="H27" s="132"/>
      <c r="I27" s="132"/>
      <c r="J27" s="132"/>
      <c r="K27" s="106" t="n">
        <v>5E-005</v>
      </c>
      <c r="L27" s="106" t="n">
        <f aca="false">E27*K27</f>
        <v>0.0001</v>
      </c>
      <c r="N27" s="103" t="n">
        <f aca="false">E27*M27</f>
        <v>0</v>
      </c>
      <c r="O27" s="104" t="n">
        <v>20</v>
      </c>
      <c r="P27" s="104" t="s">
        <v>148</v>
      </c>
      <c r="V27" s="107" t="s">
        <v>149</v>
      </c>
      <c r="W27" s="103" t="n">
        <v>0.172</v>
      </c>
      <c r="X27" s="101"/>
      <c r="Y27" s="101" t="s">
        <v>189</v>
      </c>
      <c r="Z27" s="101" t="s">
        <v>151</v>
      </c>
      <c r="AB27" s="104" t="s">
        <v>36</v>
      </c>
      <c r="AJ27" s="81" t="s">
        <v>152</v>
      </c>
      <c r="AK27" s="81" t="s">
        <v>153</v>
      </c>
    </row>
    <row r="28" customFormat="false" ht="12.8" hidden="false" customHeight="false" outlineLevel="0" collapsed="false">
      <c r="A28" s="126" t="n">
        <v>15</v>
      </c>
      <c r="B28" s="127" t="s">
        <v>144</v>
      </c>
      <c r="C28" s="128" t="s">
        <v>192</v>
      </c>
      <c r="D28" s="129" t="s">
        <v>193</v>
      </c>
      <c r="E28" s="130" t="n">
        <v>4</v>
      </c>
      <c r="F28" s="131" t="s">
        <v>191</v>
      </c>
      <c r="G28" s="132"/>
      <c r="H28" s="132"/>
      <c r="I28" s="132"/>
      <c r="J28" s="132"/>
      <c r="K28" s="106" t="n">
        <v>5E-005</v>
      </c>
      <c r="L28" s="106" t="n">
        <f aca="false">E28*K28</f>
        <v>0.0002</v>
      </c>
      <c r="N28" s="103" t="n">
        <f aca="false">E28*M28</f>
        <v>0</v>
      </c>
      <c r="O28" s="104" t="n">
        <v>20</v>
      </c>
      <c r="P28" s="104" t="s">
        <v>148</v>
      </c>
      <c r="V28" s="107" t="s">
        <v>149</v>
      </c>
      <c r="W28" s="103" t="n">
        <v>0.344</v>
      </c>
      <c r="X28" s="101"/>
      <c r="Y28" s="101" t="s">
        <v>192</v>
      </c>
      <c r="Z28" s="101" t="s">
        <v>151</v>
      </c>
      <c r="AB28" s="104" t="n">
        <v>7</v>
      </c>
      <c r="AJ28" s="81" t="s">
        <v>152</v>
      </c>
      <c r="AK28" s="81" t="s">
        <v>153</v>
      </c>
    </row>
    <row r="29" customFormat="false" ht="20.85" hidden="false" customHeight="false" outlineLevel="0" collapsed="false">
      <c r="A29" s="126" t="n">
        <v>16</v>
      </c>
      <c r="B29" s="127" t="s">
        <v>144</v>
      </c>
      <c r="C29" s="128" t="s">
        <v>194</v>
      </c>
      <c r="D29" s="129" t="s">
        <v>195</v>
      </c>
      <c r="E29" s="130" t="n">
        <v>1</v>
      </c>
      <c r="F29" s="131" t="s">
        <v>168</v>
      </c>
      <c r="G29" s="132"/>
      <c r="H29" s="132"/>
      <c r="I29" s="132"/>
      <c r="J29" s="132"/>
      <c r="K29" s="106" t="n">
        <v>0.00025</v>
      </c>
      <c r="L29" s="106" t="n">
        <f aca="false">E29*K29</f>
        <v>0.00025</v>
      </c>
      <c r="N29" s="103" t="n">
        <f aca="false">E29*M29</f>
        <v>0</v>
      </c>
      <c r="O29" s="104" t="n">
        <v>20</v>
      </c>
      <c r="P29" s="104" t="s">
        <v>148</v>
      </c>
      <c r="V29" s="107" t="s">
        <v>149</v>
      </c>
      <c r="W29" s="103" t="n">
        <v>0.189</v>
      </c>
      <c r="X29" s="101" t="s">
        <v>196</v>
      </c>
      <c r="Y29" s="101" t="s">
        <v>194</v>
      </c>
      <c r="Z29" s="101" t="s">
        <v>151</v>
      </c>
      <c r="AB29" s="104" t="n">
        <v>7</v>
      </c>
      <c r="AJ29" s="81" t="s">
        <v>152</v>
      </c>
      <c r="AK29" s="81" t="s">
        <v>153</v>
      </c>
    </row>
    <row r="30" customFormat="false" ht="12.8" hidden="false" customHeight="false" outlineLevel="0" collapsed="false">
      <c r="A30" s="126" t="n">
        <v>17</v>
      </c>
      <c r="B30" s="127" t="s">
        <v>144</v>
      </c>
      <c r="C30" s="128" t="s">
        <v>197</v>
      </c>
      <c r="D30" s="129" t="s">
        <v>198</v>
      </c>
      <c r="E30" s="130" t="n">
        <v>22</v>
      </c>
      <c r="F30" s="131" t="s">
        <v>199</v>
      </c>
      <c r="G30" s="132"/>
      <c r="H30" s="132"/>
      <c r="I30" s="132"/>
      <c r="J30" s="132"/>
      <c r="L30" s="106" t="n">
        <f aca="false">E30*K30</f>
        <v>0</v>
      </c>
      <c r="N30" s="103" t="n">
        <f aca="false">E30*M30</f>
        <v>0</v>
      </c>
      <c r="O30" s="104" t="n">
        <v>20</v>
      </c>
      <c r="P30" s="104" t="s">
        <v>148</v>
      </c>
      <c r="V30" s="107" t="s">
        <v>149</v>
      </c>
      <c r="W30" s="103" t="n">
        <v>22</v>
      </c>
      <c r="X30" s="101" t="s">
        <v>200</v>
      </c>
      <c r="Y30" s="101" t="s">
        <v>197</v>
      </c>
      <c r="Z30" s="101" t="s">
        <v>151</v>
      </c>
      <c r="AB30" s="104" t="s">
        <v>36</v>
      </c>
      <c r="AJ30" s="81" t="s">
        <v>152</v>
      </c>
      <c r="AK30" s="81" t="s">
        <v>153</v>
      </c>
    </row>
    <row r="31" customFormat="false" ht="12.8" hidden="false" customHeight="false" outlineLevel="0" collapsed="false">
      <c r="A31" s="126" t="n">
        <v>18</v>
      </c>
      <c r="B31" s="127" t="s">
        <v>144</v>
      </c>
      <c r="C31" s="128" t="s">
        <v>201</v>
      </c>
      <c r="D31" s="129" t="s">
        <v>202</v>
      </c>
      <c r="E31" s="130" t="n">
        <v>18</v>
      </c>
      <c r="F31" s="131" t="s">
        <v>199</v>
      </c>
      <c r="G31" s="132"/>
      <c r="H31" s="132"/>
      <c r="I31" s="132"/>
      <c r="J31" s="132"/>
      <c r="L31" s="106" t="n">
        <f aca="false">E31*K31</f>
        <v>0</v>
      </c>
      <c r="N31" s="103" t="n">
        <f aca="false">E31*M31</f>
        <v>0</v>
      </c>
      <c r="O31" s="104" t="n">
        <v>20</v>
      </c>
      <c r="P31" s="104" t="s">
        <v>148</v>
      </c>
      <c r="V31" s="107" t="s">
        <v>149</v>
      </c>
      <c r="W31" s="103" t="n">
        <v>18</v>
      </c>
      <c r="X31" s="101" t="s">
        <v>203</v>
      </c>
      <c r="Y31" s="101" t="s">
        <v>201</v>
      </c>
      <c r="Z31" s="101" t="s">
        <v>151</v>
      </c>
      <c r="AB31" s="104" t="s">
        <v>36</v>
      </c>
      <c r="AJ31" s="81" t="s">
        <v>152</v>
      </c>
      <c r="AK31" s="81" t="s">
        <v>153</v>
      </c>
    </row>
    <row r="32" customFormat="false" ht="12.8" hidden="false" customHeight="false" outlineLevel="0" collapsed="false">
      <c r="A32" s="126"/>
      <c r="B32" s="127"/>
      <c r="C32" s="128"/>
      <c r="D32" s="134" t="s">
        <v>204</v>
      </c>
      <c r="E32" s="135"/>
      <c r="F32" s="131"/>
      <c r="G32" s="132"/>
      <c r="H32" s="135"/>
      <c r="I32" s="135"/>
      <c r="J32" s="135"/>
      <c r="L32" s="136" t="n">
        <f aca="false">SUM(L12:L31)</f>
        <v>0.77133</v>
      </c>
      <c r="N32" s="137" t="n">
        <f aca="false">SUM(N12:N31)</f>
        <v>0.018</v>
      </c>
      <c r="W32" s="103" t="n">
        <f aca="false">SUM(W12:W31)</f>
        <v>82.185</v>
      </c>
    </row>
    <row r="33" customFormat="false" ht="12.8" hidden="false" customHeight="false" outlineLevel="0" collapsed="false">
      <c r="A33" s="126"/>
      <c r="B33" s="127"/>
      <c r="C33" s="128"/>
      <c r="D33" s="129"/>
      <c r="E33" s="130"/>
      <c r="F33" s="131"/>
      <c r="G33" s="132"/>
      <c r="H33" s="132"/>
      <c r="I33" s="132"/>
      <c r="J33" s="132"/>
    </row>
    <row r="34" customFormat="false" ht="12.8" hidden="false" customHeight="false" outlineLevel="0" collapsed="false">
      <c r="A34" s="126"/>
      <c r="B34" s="128" t="s">
        <v>99</v>
      </c>
      <c r="C34" s="128"/>
      <c r="D34" s="129"/>
      <c r="E34" s="130"/>
      <c r="F34" s="131"/>
      <c r="G34" s="132"/>
      <c r="H34" s="132"/>
      <c r="I34" s="132"/>
      <c r="J34" s="132"/>
    </row>
    <row r="35" customFormat="false" ht="12.8" hidden="false" customHeight="false" outlineLevel="0" collapsed="false">
      <c r="A35" s="126" t="n">
        <v>19</v>
      </c>
      <c r="B35" s="127" t="s">
        <v>205</v>
      </c>
      <c r="C35" s="128" t="s">
        <v>206</v>
      </c>
      <c r="D35" s="129" t="s">
        <v>207</v>
      </c>
      <c r="E35" s="130" t="n">
        <v>106</v>
      </c>
      <c r="F35" s="131" t="s">
        <v>208</v>
      </c>
      <c r="G35" s="132"/>
      <c r="H35" s="132"/>
      <c r="I35" s="132"/>
      <c r="J35" s="132"/>
      <c r="K35" s="106" t="n">
        <v>7E-005</v>
      </c>
      <c r="L35" s="106" t="n">
        <f aca="false">E35*K35</f>
        <v>0.00742</v>
      </c>
      <c r="N35" s="103" t="n">
        <f aca="false">E35*M35</f>
        <v>0</v>
      </c>
      <c r="O35" s="104" t="n">
        <v>20</v>
      </c>
      <c r="P35" s="104" t="s">
        <v>148</v>
      </c>
      <c r="V35" s="107" t="s">
        <v>149</v>
      </c>
      <c r="W35" s="103" t="n">
        <v>6.55</v>
      </c>
      <c r="X35" s="101" t="s">
        <v>209</v>
      </c>
      <c r="Y35" s="101" t="s">
        <v>206</v>
      </c>
      <c r="Z35" s="101" t="s">
        <v>210</v>
      </c>
      <c r="AB35" s="104" t="s">
        <v>36</v>
      </c>
      <c r="AJ35" s="81" t="s">
        <v>152</v>
      </c>
      <c r="AK35" s="81" t="s">
        <v>153</v>
      </c>
    </row>
    <row r="36" customFormat="false" ht="29.85" hidden="false" customHeight="false" outlineLevel="0" collapsed="false">
      <c r="A36" s="126" t="n">
        <v>20</v>
      </c>
      <c r="B36" s="127" t="s">
        <v>211</v>
      </c>
      <c r="C36" s="128" t="s">
        <v>212</v>
      </c>
      <c r="D36" s="129" t="s">
        <v>213</v>
      </c>
      <c r="E36" s="130" t="n">
        <v>106</v>
      </c>
      <c r="F36" s="131" t="s">
        <v>208</v>
      </c>
      <c r="G36" s="132"/>
      <c r="H36" s="132"/>
      <c r="I36" s="132"/>
      <c r="J36" s="132"/>
      <c r="K36" s="106" t="n">
        <v>0.004</v>
      </c>
      <c r="L36" s="106" t="n">
        <f aca="false">E36*K36</f>
        <v>0.424</v>
      </c>
      <c r="N36" s="103" t="n">
        <f aca="false">E36*M36</f>
        <v>0</v>
      </c>
      <c r="O36" s="104" t="n">
        <v>20</v>
      </c>
      <c r="P36" s="104" t="s">
        <v>148</v>
      </c>
      <c r="V36" s="107" t="s">
        <v>60</v>
      </c>
      <c r="X36" s="101" t="s">
        <v>214</v>
      </c>
      <c r="Y36" s="101" t="s">
        <v>212</v>
      </c>
      <c r="Z36" s="101" t="s">
        <v>215</v>
      </c>
      <c r="AA36" s="101" t="s">
        <v>148</v>
      </c>
      <c r="AB36" s="104" t="n">
        <v>2</v>
      </c>
      <c r="AJ36" s="81" t="s">
        <v>216</v>
      </c>
      <c r="AK36" s="81" t="s">
        <v>153</v>
      </c>
    </row>
    <row r="37" customFormat="false" ht="12.8" hidden="false" customHeight="false" outlineLevel="0" collapsed="false">
      <c r="A37" s="126"/>
      <c r="B37" s="127"/>
      <c r="C37" s="128"/>
      <c r="D37" s="134" t="s">
        <v>217</v>
      </c>
      <c r="E37" s="135"/>
      <c r="F37" s="131"/>
      <c r="G37" s="132"/>
      <c r="H37" s="135"/>
      <c r="I37" s="135"/>
      <c r="J37" s="135"/>
      <c r="L37" s="136" t="n">
        <f aca="false">SUM(L34:L36)</f>
        <v>0.43142</v>
      </c>
      <c r="N37" s="137" t="n">
        <f aca="false">SUM(N34:N36)</f>
        <v>0</v>
      </c>
      <c r="W37" s="103" t="n">
        <f aca="false">SUM(W34:W36)</f>
        <v>6.55</v>
      </c>
    </row>
    <row r="38" customFormat="false" ht="12.8" hidden="false" customHeight="false" outlineLevel="0" collapsed="false">
      <c r="A38" s="126"/>
      <c r="B38" s="127"/>
      <c r="C38" s="128"/>
      <c r="D38" s="129"/>
      <c r="E38" s="130"/>
      <c r="F38" s="131"/>
      <c r="G38" s="132"/>
      <c r="H38" s="132"/>
      <c r="I38" s="132"/>
      <c r="J38" s="132"/>
    </row>
    <row r="39" customFormat="false" ht="12.8" hidden="false" customHeight="false" outlineLevel="0" collapsed="false">
      <c r="A39" s="126"/>
      <c r="B39" s="128" t="s">
        <v>100</v>
      </c>
      <c r="C39" s="128"/>
      <c r="D39" s="129"/>
      <c r="E39" s="130"/>
      <c r="F39" s="131"/>
      <c r="G39" s="132"/>
      <c r="H39" s="132"/>
      <c r="I39" s="132"/>
      <c r="J39" s="132"/>
    </row>
    <row r="40" customFormat="false" ht="20.85" hidden="false" customHeight="false" outlineLevel="0" collapsed="false">
      <c r="A40" s="126" t="n">
        <v>21</v>
      </c>
      <c r="B40" s="127" t="s">
        <v>218</v>
      </c>
      <c r="C40" s="128" t="s">
        <v>219</v>
      </c>
      <c r="D40" s="129" t="s">
        <v>220</v>
      </c>
      <c r="E40" s="130" t="n">
        <v>4</v>
      </c>
      <c r="F40" s="131" t="s">
        <v>147</v>
      </c>
      <c r="G40" s="132"/>
      <c r="H40" s="132"/>
      <c r="I40" s="132"/>
      <c r="J40" s="132"/>
      <c r="K40" s="106" t="n">
        <v>0.00012</v>
      </c>
      <c r="L40" s="106" t="n">
        <f aca="false">E40*K40</f>
        <v>0.00048</v>
      </c>
      <c r="N40" s="103" t="n">
        <f aca="false">E40*M40</f>
        <v>0</v>
      </c>
      <c r="O40" s="104" t="n">
        <v>20</v>
      </c>
      <c r="P40" s="104" t="s">
        <v>148</v>
      </c>
      <c r="V40" s="107" t="s">
        <v>149</v>
      </c>
      <c r="W40" s="103" t="n">
        <v>0.524</v>
      </c>
      <c r="X40" s="101" t="s">
        <v>221</v>
      </c>
      <c r="Y40" s="101" t="s">
        <v>219</v>
      </c>
      <c r="Z40" s="101" t="s">
        <v>222</v>
      </c>
      <c r="AB40" s="104" t="s">
        <v>36</v>
      </c>
      <c r="AJ40" s="81" t="s">
        <v>152</v>
      </c>
      <c r="AK40" s="81" t="s">
        <v>153</v>
      </c>
    </row>
    <row r="41" customFormat="false" ht="12.8" hidden="false" customHeight="false" outlineLevel="0" collapsed="false">
      <c r="A41" s="126"/>
      <c r="B41" s="127"/>
      <c r="C41" s="128"/>
      <c r="D41" s="134" t="s">
        <v>223</v>
      </c>
      <c r="E41" s="135"/>
      <c r="F41" s="131"/>
      <c r="G41" s="132"/>
      <c r="H41" s="135"/>
      <c r="I41" s="135"/>
      <c r="J41" s="135"/>
      <c r="L41" s="136" t="n">
        <f aca="false">SUM(L39:L40)</f>
        <v>0.00048</v>
      </c>
      <c r="N41" s="137" t="n">
        <f aca="false">SUM(N39:N40)</f>
        <v>0</v>
      </c>
      <c r="W41" s="103" t="n">
        <f aca="false">SUM(W39:W40)</f>
        <v>0.524</v>
      </c>
    </row>
    <row r="42" customFormat="false" ht="12.8" hidden="false" customHeight="false" outlineLevel="0" collapsed="false">
      <c r="A42" s="126"/>
      <c r="B42" s="127"/>
      <c r="C42" s="128"/>
      <c r="D42" s="129"/>
      <c r="E42" s="130"/>
      <c r="F42" s="131"/>
      <c r="G42" s="132"/>
      <c r="H42" s="132"/>
      <c r="I42" s="132"/>
      <c r="J42" s="132"/>
    </row>
    <row r="43" customFormat="false" ht="12.8" hidden="false" customHeight="false" outlineLevel="0" collapsed="false">
      <c r="A43" s="126"/>
      <c r="B43" s="127"/>
      <c r="C43" s="128"/>
      <c r="D43" s="134" t="s">
        <v>101</v>
      </c>
      <c r="E43" s="138"/>
      <c r="F43" s="131"/>
      <c r="G43" s="132"/>
      <c r="H43" s="135"/>
      <c r="I43" s="135"/>
      <c r="J43" s="135"/>
      <c r="L43" s="136" t="n">
        <f aca="false">+L32+L37+L41</f>
        <v>1.20323</v>
      </c>
      <c r="N43" s="137" t="n">
        <f aca="false">+N32+N37+N41</f>
        <v>0.018</v>
      </c>
      <c r="W43" s="103" t="n">
        <f aca="false">+W32+W37+W41</f>
        <v>89.259</v>
      </c>
    </row>
    <row r="44" customFormat="false" ht="12.8" hidden="false" customHeight="false" outlineLevel="0" collapsed="false">
      <c r="A44" s="126"/>
      <c r="B44" s="127"/>
      <c r="C44" s="128"/>
      <c r="D44" s="129"/>
      <c r="E44" s="130"/>
      <c r="F44" s="131"/>
      <c r="G44" s="132"/>
      <c r="H44" s="132"/>
      <c r="I44" s="132"/>
      <c r="J44" s="132"/>
    </row>
    <row r="45" customFormat="false" ht="12.8" hidden="false" customHeight="false" outlineLevel="0" collapsed="false">
      <c r="A45" s="126"/>
      <c r="B45" s="133" t="s">
        <v>224</v>
      </c>
      <c r="C45" s="128"/>
      <c r="D45" s="129"/>
      <c r="E45" s="130"/>
      <c r="F45" s="131"/>
      <c r="G45" s="132"/>
      <c r="H45" s="132"/>
      <c r="I45" s="132"/>
      <c r="J45" s="132"/>
    </row>
    <row r="46" customFormat="false" ht="12.8" hidden="false" customHeight="false" outlineLevel="0" collapsed="false">
      <c r="A46" s="126"/>
      <c r="B46" s="128" t="s">
        <v>102</v>
      </c>
      <c r="C46" s="128"/>
      <c r="D46" s="129"/>
      <c r="E46" s="130"/>
      <c r="F46" s="131"/>
      <c r="G46" s="132"/>
      <c r="H46" s="132"/>
      <c r="I46" s="132"/>
      <c r="J46" s="132"/>
    </row>
    <row r="47" customFormat="false" ht="12.8" hidden="false" customHeight="false" outlineLevel="0" collapsed="false">
      <c r="A47" s="126" t="n">
        <v>22</v>
      </c>
      <c r="B47" s="127" t="s">
        <v>225</v>
      </c>
      <c r="C47" s="128" t="s">
        <v>226</v>
      </c>
      <c r="D47" s="129" t="s">
        <v>227</v>
      </c>
      <c r="E47" s="130" t="n">
        <v>2</v>
      </c>
      <c r="F47" s="131" t="s">
        <v>228</v>
      </c>
      <c r="G47" s="132"/>
      <c r="H47" s="132"/>
      <c r="I47" s="132"/>
      <c r="J47" s="132"/>
      <c r="L47" s="106" t="n">
        <f aca="false">E47*K47</f>
        <v>0</v>
      </c>
      <c r="N47" s="103" t="n">
        <f aca="false">E47*M47</f>
        <v>0</v>
      </c>
      <c r="O47" s="104" t="n">
        <v>20</v>
      </c>
      <c r="P47" s="104" t="s">
        <v>148</v>
      </c>
      <c r="V47" s="107" t="s">
        <v>229</v>
      </c>
      <c r="W47" s="103" t="n">
        <v>8.906</v>
      </c>
      <c r="X47" s="101" t="s">
        <v>230</v>
      </c>
      <c r="Y47" s="101" t="s">
        <v>226</v>
      </c>
      <c r="Z47" s="101" t="s">
        <v>231</v>
      </c>
      <c r="AB47" s="104" t="s">
        <v>36</v>
      </c>
      <c r="AJ47" s="81" t="s">
        <v>232</v>
      </c>
      <c r="AK47" s="81" t="s">
        <v>153</v>
      </c>
    </row>
    <row r="48" customFormat="false" ht="12.8" hidden="false" customHeight="false" outlineLevel="0" collapsed="false">
      <c r="A48" s="126" t="n">
        <v>23</v>
      </c>
      <c r="B48" s="127" t="s">
        <v>225</v>
      </c>
      <c r="C48" s="128" t="s">
        <v>233</v>
      </c>
      <c r="D48" s="129" t="s">
        <v>234</v>
      </c>
      <c r="E48" s="130" t="n">
        <v>55</v>
      </c>
      <c r="F48" s="131" t="s">
        <v>147</v>
      </c>
      <c r="G48" s="132"/>
      <c r="H48" s="132"/>
      <c r="I48" s="132"/>
      <c r="J48" s="132"/>
      <c r="L48" s="106" t="n">
        <f aca="false">E48*K48</f>
        <v>0</v>
      </c>
      <c r="N48" s="103" t="n">
        <f aca="false">E48*M48</f>
        <v>0</v>
      </c>
      <c r="O48" s="104" t="n">
        <v>20</v>
      </c>
      <c r="P48" s="104" t="s">
        <v>148</v>
      </c>
      <c r="V48" s="107" t="s">
        <v>229</v>
      </c>
      <c r="W48" s="103" t="n">
        <v>8.957</v>
      </c>
      <c r="X48" s="101" t="s">
        <v>235</v>
      </c>
      <c r="Y48" s="101" t="s">
        <v>233</v>
      </c>
      <c r="Z48" s="101" t="s">
        <v>231</v>
      </c>
      <c r="AB48" s="104" t="s">
        <v>36</v>
      </c>
      <c r="AJ48" s="81" t="s">
        <v>232</v>
      </c>
      <c r="AK48" s="81" t="s">
        <v>153</v>
      </c>
    </row>
    <row r="49" customFormat="false" ht="12.8" hidden="false" customHeight="false" outlineLevel="0" collapsed="false">
      <c r="A49" s="126" t="n">
        <v>24</v>
      </c>
      <c r="B49" s="127" t="s">
        <v>225</v>
      </c>
      <c r="C49" s="128" t="s">
        <v>236</v>
      </c>
      <c r="D49" s="129" t="s">
        <v>237</v>
      </c>
      <c r="E49" s="130" t="n">
        <v>2</v>
      </c>
      <c r="F49" s="131" t="s">
        <v>228</v>
      </c>
      <c r="G49" s="132"/>
      <c r="H49" s="132"/>
      <c r="I49" s="132"/>
      <c r="J49" s="132"/>
      <c r="K49" s="106" t="n">
        <v>3E-005</v>
      </c>
      <c r="L49" s="106" t="n">
        <f aca="false">E49*K49</f>
        <v>6E-005</v>
      </c>
      <c r="N49" s="103" t="n">
        <f aca="false">E49*M49</f>
        <v>0</v>
      </c>
      <c r="O49" s="104" t="n">
        <v>20</v>
      </c>
      <c r="P49" s="104" t="s">
        <v>148</v>
      </c>
      <c r="V49" s="107" t="s">
        <v>229</v>
      </c>
      <c r="W49" s="103" t="n">
        <v>6.98</v>
      </c>
      <c r="X49" s="101" t="s">
        <v>238</v>
      </c>
      <c r="Y49" s="101" t="s">
        <v>236</v>
      </c>
      <c r="Z49" s="101" t="s">
        <v>231</v>
      </c>
      <c r="AB49" s="104" t="s">
        <v>36</v>
      </c>
      <c r="AJ49" s="81" t="s">
        <v>232</v>
      </c>
      <c r="AK49" s="81" t="s">
        <v>153</v>
      </c>
    </row>
    <row r="50" customFormat="false" ht="12.8" hidden="false" customHeight="false" outlineLevel="0" collapsed="false">
      <c r="A50" s="126" t="n">
        <v>25</v>
      </c>
      <c r="B50" s="127" t="s">
        <v>225</v>
      </c>
      <c r="C50" s="128" t="s">
        <v>239</v>
      </c>
      <c r="D50" s="129" t="s">
        <v>240</v>
      </c>
      <c r="E50" s="130" t="n">
        <v>20</v>
      </c>
      <c r="F50" s="131" t="s">
        <v>147</v>
      </c>
      <c r="G50" s="132"/>
      <c r="H50" s="132"/>
      <c r="I50" s="132"/>
      <c r="J50" s="132"/>
      <c r="K50" s="106" t="n">
        <v>9E-005</v>
      </c>
      <c r="L50" s="106" t="n">
        <f aca="false">E50*K50</f>
        <v>0.0018</v>
      </c>
      <c r="N50" s="103" t="n">
        <f aca="false">E50*M50</f>
        <v>0</v>
      </c>
      <c r="O50" s="104" t="n">
        <v>20</v>
      </c>
      <c r="P50" s="104" t="s">
        <v>148</v>
      </c>
      <c r="V50" s="107" t="s">
        <v>229</v>
      </c>
      <c r="W50" s="103" t="n">
        <v>0.396</v>
      </c>
      <c r="X50" s="101" t="s">
        <v>241</v>
      </c>
      <c r="Y50" s="101" t="s">
        <v>239</v>
      </c>
      <c r="Z50" s="101" t="s">
        <v>231</v>
      </c>
      <c r="AB50" s="104" t="s">
        <v>36</v>
      </c>
      <c r="AJ50" s="81" t="s">
        <v>232</v>
      </c>
      <c r="AK50" s="81" t="s">
        <v>153</v>
      </c>
    </row>
    <row r="51" customFormat="false" ht="12.8" hidden="false" customHeight="false" outlineLevel="0" collapsed="false">
      <c r="A51" s="126" t="n">
        <v>26</v>
      </c>
      <c r="B51" s="127" t="s">
        <v>225</v>
      </c>
      <c r="C51" s="128" t="s">
        <v>242</v>
      </c>
      <c r="D51" s="129" t="s">
        <v>243</v>
      </c>
      <c r="E51" s="130" t="n">
        <v>35</v>
      </c>
      <c r="F51" s="131" t="s">
        <v>147</v>
      </c>
      <c r="G51" s="132"/>
      <c r="H51" s="132"/>
      <c r="I51" s="132"/>
      <c r="J51" s="132"/>
      <c r="K51" s="106" t="n">
        <v>0.00013</v>
      </c>
      <c r="L51" s="106" t="n">
        <f aca="false">E51*K51</f>
        <v>0.00455</v>
      </c>
      <c r="N51" s="103" t="n">
        <f aca="false">E51*M51</f>
        <v>0</v>
      </c>
      <c r="O51" s="104" t="n">
        <v>20</v>
      </c>
      <c r="P51" s="104" t="s">
        <v>148</v>
      </c>
      <c r="V51" s="107" t="s">
        <v>229</v>
      </c>
      <c r="W51" s="103" t="n">
        <v>0.98</v>
      </c>
      <c r="X51" s="101" t="s">
        <v>244</v>
      </c>
      <c r="Y51" s="101" t="s">
        <v>242</v>
      </c>
      <c r="Z51" s="101" t="s">
        <v>231</v>
      </c>
      <c r="AB51" s="104" t="s">
        <v>36</v>
      </c>
      <c r="AJ51" s="81" t="s">
        <v>232</v>
      </c>
      <c r="AK51" s="81" t="s">
        <v>153</v>
      </c>
    </row>
    <row r="52" customFormat="false" ht="12.8" hidden="false" customHeight="false" outlineLevel="0" collapsed="false">
      <c r="A52" s="126" t="n">
        <v>27</v>
      </c>
      <c r="B52" s="127" t="s">
        <v>225</v>
      </c>
      <c r="C52" s="128" t="s">
        <v>245</v>
      </c>
      <c r="D52" s="129" t="s">
        <v>246</v>
      </c>
      <c r="E52" s="130" t="n">
        <v>2</v>
      </c>
      <c r="F52" s="131" t="s">
        <v>159</v>
      </c>
      <c r="G52" s="132"/>
      <c r="H52" s="132"/>
      <c r="I52" s="132"/>
      <c r="J52" s="132"/>
      <c r="L52" s="106" t="n">
        <f aca="false">E52*K52</f>
        <v>0</v>
      </c>
      <c r="N52" s="103" t="n">
        <f aca="false">E52*M52</f>
        <v>0</v>
      </c>
      <c r="O52" s="104" t="n">
        <v>20</v>
      </c>
      <c r="P52" s="104" t="s">
        <v>148</v>
      </c>
      <c r="V52" s="107" t="s">
        <v>229</v>
      </c>
      <c r="W52" s="103" t="n">
        <v>20.166</v>
      </c>
      <c r="X52" s="101"/>
      <c r="Y52" s="101" t="s">
        <v>245</v>
      </c>
      <c r="Z52" s="101" t="s">
        <v>231</v>
      </c>
      <c r="AB52" s="104" t="s">
        <v>36</v>
      </c>
      <c r="AJ52" s="81" t="s">
        <v>232</v>
      </c>
      <c r="AK52" s="81" t="s">
        <v>153</v>
      </c>
    </row>
    <row r="53" customFormat="false" ht="12.8" hidden="false" customHeight="false" outlineLevel="0" collapsed="false">
      <c r="A53" s="126" t="n">
        <v>28</v>
      </c>
      <c r="B53" s="127" t="s">
        <v>225</v>
      </c>
      <c r="C53" s="128" t="s">
        <v>247</v>
      </c>
      <c r="D53" s="129" t="s">
        <v>248</v>
      </c>
      <c r="E53" s="130" t="n">
        <v>1</v>
      </c>
      <c r="F53" s="131" t="s">
        <v>178</v>
      </c>
      <c r="G53" s="132"/>
      <c r="H53" s="132"/>
      <c r="I53" s="132"/>
      <c r="J53" s="132"/>
      <c r="L53" s="106" t="n">
        <f aca="false">E53*K53</f>
        <v>0</v>
      </c>
      <c r="N53" s="103" t="n">
        <f aca="false">E53*M53</f>
        <v>0</v>
      </c>
      <c r="O53" s="104" t="n">
        <v>20</v>
      </c>
      <c r="P53" s="104" t="s">
        <v>148</v>
      </c>
      <c r="V53" s="107" t="s">
        <v>229</v>
      </c>
      <c r="W53" s="103" t="n">
        <v>10.083</v>
      </c>
      <c r="X53" s="101"/>
      <c r="Y53" s="101" t="s">
        <v>247</v>
      </c>
      <c r="Z53" s="101" t="s">
        <v>231</v>
      </c>
      <c r="AB53" s="104" t="s">
        <v>36</v>
      </c>
      <c r="AJ53" s="81" t="s">
        <v>232</v>
      </c>
      <c r="AK53" s="81" t="s">
        <v>153</v>
      </c>
    </row>
    <row r="54" customFormat="false" ht="12.8" hidden="false" customHeight="false" outlineLevel="0" collapsed="false">
      <c r="A54" s="126" t="n">
        <v>29</v>
      </c>
      <c r="B54" s="127" t="s">
        <v>225</v>
      </c>
      <c r="C54" s="128" t="s">
        <v>249</v>
      </c>
      <c r="D54" s="129" t="s">
        <v>250</v>
      </c>
      <c r="E54" s="130" t="n">
        <v>100</v>
      </c>
      <c r="F54" s="131" t="s">
        <v>208</v>
      </c>
      <c r="G54" s="132"/>
      <c r="H54" s="132"/>
      <c r="I54" s="132"/>
      <c r="J54" s="132"/>
      <c r="L54" s="106" t="n">
        <f aca="false">E54*K54</f>
        <v>0</v>
      </c>
      <c r="N54" s="103" t="n">
        <f aca="false">E54*M54</f>
        <v>0</v>
      </c>
      <c r="O54" s="104" t="n">
        <v>20</v>
      </c>
      <c r="P54" s="104" t="s">
        <v>148</v>
      </c>
      <c r="V54" s="107" t="s">
        <v>229</v>
      </c>
      <c r="W54" s="103" t="n">
        <v>2016.6</v>
      </c>
      <c r="X54" s="101"/>
      <c r="Y54" s="101" t="s">
        <v>249</v>
      </c>
      <c r="Z54" s="101" t="s">
        <v>231</v>
      </c>
      <c r="AB54" s="104" t="s">
        <v>36</v>
      </c>
      <c r="AJ54" s="81" t="s">
        <v>232</v>
      </c>
      <c r="AK54" s="81" t="s">
        <v>153</v>
      </c>
    </row>
    <row r="55" customFormat="false" ht="20.85" hidden="false" customHeight="false" outlineLevel="0" collapsed="false">
      <c r="A55" s="126" t="n">
        <v>30</v>
      </c>
      <c r="B55" s="127" t="s">
        <v>225</v>
      </c>
      <c r="C55" s="128" t="s">
        <v>251</v>
      </c>
      <c r="D55" s="129" t="s">
        <v>252</v>
      </c>
      <c r="E55" s="130" t="n">
        <v>0</v>
      </c>
      <c r="F55" s="131" t="s">
        <v>208</v>
      </c>
      <c r="G55" s="132"/>
      <c r="H55" s="132"/>
      <c r="I55" s="132"/>
      <c r="J55" s="132"/>
      <c r="L55" s="106" t="n">
        <f aca="false">E55*K55</f>
        <v>0</v>
      </c>
      <c r="N55" s="103" t="n">
        <f aca="false">E55*M55</f>
        <v>0</v>
      </c>
      <c r="O55" s="104" t="n">
        <v>20</v>
      </c>
      <c r="P55" s="104" t="s">
        <v>148</v>
      </c>
      <c r="V55" s="107" t="s">
        <v>229</v>
      </c>
      <c r="W55" s="103" t="n">
        <v>2520.75</v>
      </c>
      <c r="X55" s="101"/>
      <c r="Y55" s="101" t="s">
        <v>251</v>
      </c>
      <c r="Z55" s="101" t="s">
        <v>231</v>
      </c>
      <c r="AB55" s="104" t="s">
        <v>36</v>
      </c>
      <c r="AJ55" s="81" t="s">
        <v>232</v>
      </c>
      <c r="AK55" s="81" t="s">
        <v>153</v>
      </c>
    </row>
    <row r="56" customFormat="false" ht="12.8" hidden="false" customHeight="false" outlineLevel="0" collapsed="false">
      <c r="A56" s="126"/>
      <c r="B56" s="127"/>
      <c r="C56" s="128"/>
      <c r="D56" s="134" t="s">
        <v>253</v>
      </c>
      <c r="E56" s="135" t="n">
        <f aca="false">J56</f>
        <v>0</v>
      </c>
      <c r="F56" s="131"/>
      <c r="G56" s="132"/>
      <c r="H56" s="135"/>
      <c r="I56" s="135"/>
      <c r="J56" s="135"/>
      <c r="L56" s="136" t="n">
        <f aca="false">SUM(L45:L55)</f>
        <v>0.00641</v>
      </c>
      <c r="N56" s="137" t="n">
        <f aca="false">SUM(N45:N55)</f>
        <v>0</v>
      </c>
      <c r="W56" s="103" t="n">
        <f aca="false">SUM(W45:W55)</f>
        <v>4593.818</v>
      </c>
    </row>
    <row r="57" customFormat="false" ht="12.8" hidden="false" customHeight="false" outlineLevel="0" collapsed="false">
      <c r="A57" s="126"/>
      <c r="B57" s="127"/>
      <c r="C57" s="128"/>
      <c r="D57" s="129"/>
      <c r="E57" s="130"/>
      <c r="F57" s="131"/>
      <c r="G57" s="132"/>
      <c r="H57" s="132"/>
      <c r="I57" s="132"/>
      <c r="J57" s="132"/>
    </row>
    <row r="58" customFormat="false" ht="12.8" hidden="false" customHeight="false" outlineLevel="0" collapsed="false">
      <c r="A58" s="126"/>
      <c r="B58" s="128" t="s">
        <v>103</v>
      </c>
      <c r="C58" s="128"/>
      <c r="D58" s="129"/>
      <c r="E58" s="130"/>
      <c r="F58" s="131"/>
      <c r="G58" s="132"/>
      <c r="H58" s="132"/>
      <c r="I58" s="132"/>
      <c r="J58" s="132"/>
    </row>
    <row r="59" customFormat="false" ht="12.8" hidden="false" customHeight="false" outlineLevel="0" collapsed="false">
      <c r="A59" s="126" t="n">
        <v>31</v>
      </c>
      <c r="B59" s="127" t="s">
        <v>254</v>
      </c>
      <c r="C59" s="128" t="s">
        <v>255</v>
      </c>
      <c r="D59" s="129" t="s">
        <v>256</v>
      </c>
      <c r="E59" s="130" t="n">
        <v>20</v>
      </c>
      <c r="F59" s="131" t="s">
        <v>147</v>
      </c>
      <c r="G59" s="132"/>
      <c r="H59" s="132"/>
      <c r="I59" s="132"/>
      <c r="J59" s="132"/>
      <c r="L59" s="106" t="n">
        <f aca="false">E59*K59</f>
        <v>0</v>
      </c>
      <c r="N59" s="103" t="n">
        <f aca="false">E59*M59</f>
        <v>0</v>
      </c>
      <c r="O59" s="104" t="n">
        <v>20</v>
      </c>
      <c r="P59" s="104" t="s">
        <v>148</v>
      </c>
      <c r="V59" s="107" t="s">
        <v>229</v>
      </c>
      <c r="W59" s="103" t="n">
        <v>2.916</v>
      </c>
      <c r="X59" s="101" t="s">
        <v>257</v>
      </c>
      <c r="Y59" s="101" t="s">
        <v>255</v>
      </c>
      <c r="Z59" s="101" t="s">
        <v>231</v>
      </c>
      <c r="AB59" s="104" t="s">
        <v>36</v>
      </c>
      <c r="AJ59" s="81" t="s">
        <v>232</v>
      </c>
      <c r="AK59" s="81" t="s">
        <v>153</v>
      </c>
    </row>
    <row r="60" customFormat="false" ht="12.8" hidden="false" customHeight="false" outlineLevel="0" collapsed="false">
      <c r="A60" s="126" t="n">
        <v>32</v>
      </c>
      <c r="B60" s="127" t="s">
        <v>254</v>
      </c>
      <c r="C60" s="128" t="s">
        <v>258</v>
      </c>
      <c r="D60" s="129" t="s">
        <v>259</v>
      </c>
      <c r="E60" s="130" t="n">
        <v>35</v>
      </c>
      <c r="F60" s="131" t="s">
        <v>147</v>
      </c>
      <c r="G60" s="132"/>
      <c r="H60" s="132"/>
      <c r="I60" s="132"/>
      <c r="J60" s="132"/>
      <c r="L60" s="106" t="n">
        <f aca="false">E60*K60</f>
        <v>0</v>
      </c>
      <c r="N60" s="103" t="n">
        <f aca="false">E60*M60</f>
        <v>0</v>
      </c>
      <c r="O60" s="104" t="n">
        <v>20</v>
      </c>
      <c r="P60" s="104" t="s">
        <v>148</v>
      </c>
      <c r="V60" s="107" t="s">
        <v>229</v>
      </c>
      <c r="W60" s="103" t="n">
        <v>7.455</v>
      </c>
      <c r="X60" s="101" t="s">
        <v>260</v>
      </c>
      <c r="Y60" s="101" t="s">
        <v>258</v>
      </c>
      <c r="Z60" s="101" t="s">
        <v>231</v>
      </c>
      <c r="AB60" s="104" t="s">
        <v>36</v>
      </c>
      <c r="AJ60" s="81" t="s">
        <v>232</v>
      </c>
      <c r="AK60" s="81" t="s">
        <v>153</v>
      </c>
    </row>
    <row r="61" customFormat="false" ht="12.8" hidden="false" customHeight="false" outlineLevel="0" collapsed="false">
      <c r="A61" s="126" t="n">
        <v>33</v>
      </c>
      <c r="B61" s="127" t="s">
        <v>254</v>
      </c>
      <c r="C61" s="128" t="s">
        <v>261</v>
      </c>
      <c r="D61" s="129" t="s">
        <v>262</v>
      </c>
      <c r="E61" s="130" t="n">
        <v>1</v>
      </c>
      <c r="F61" s="131" t="s">
        <v>147</v>
      </c>
      <c r="G61" s="132"/>
      <c r="H61" s="132"/>
      <c r="I61" s="132"/>
      <c r="J61" s="132"/>
      <c r="L61" s="106" t="n">
        <f aca="false">E61*K61</f>
        <v>0</v>
      </c>
      <c r="N61" s="103" t="n">
        <f aca="false">E61*M61</f>
        <v>0</v>
      </c>
      <c r="O61" s="104" t="n">
        <v>20</v>
      </c>
      <c r="P61" s="104" t="s">
        <v>148</v>
      </c>
      <c r="V61" s="107" t="s">
        <v>229</v>
      </c>
      <c r="W61" s="103" t="n">
        <v>16.717</v>
      </c>
      <c r="X61" s="101" t="s">
        <v>263</v>
      </c>
      <c r="Y61" s="101" t="s">
        <v>261</v>
      </c>
      <c r="Z61" s="101" t="s">
        <v>231</v>
      </c>
      <c r="AB61" s="104" t="s">
        <v>36</v>
      </c>
      <c r="AJ61" s="81" t="s">
        <v>232</v>
      </c>
      <c r="AK61" s="81" t="s">
        <v>153</v>
      </c>
    </row>
    <row r="62" customFormat="false" ht="12.8" hidden="false" customHeight="false" outlineLevel="0" collapsed="false">
      <c r="A62" s="126" t="n">
        <v>34</v>
      </c>
      <c r="B62" s="127" t="s">
        <v>254</v>
      </c>
      <c r="C62" s="128" t="s">
        <v>264</v>
      </c>
      <c r="D62" s="129" t="s">
        <v>265</v>
      </c>
      <c r="E62" s="130" t="n">
        <v>8</v>
      </c>
      <c r="F62" s="131" t="s">
        <v>147</v>
      </c>
      <c r="G62" s="132"/>
      <c r="H62" s="132"/>
      <c r="I62" s="132"/>
      <c r="J62" s="132"/>
      <c r="L62" s="106" t="n">
        <f aca="false">E62*K62</f>
        <v>0</v>
      </c>
      <c r="N62" s="103" t="n">
        <f aca="false">E62*M62</f>
        <v>0</v>
      </c>
      <c r="O62" s="104" t="n">
        <v>20</v>
      </c>
      <c r="P62" s="104" t="s">
        <v>148</v>
      </c>
      <c r="V62" s="107" t="s">
        <v>229</v>
      </c>
      <c r="W62" s="103" t="n">
        <v>133.736</v>
      </c>
      <c r="X62" s="101" t="s">
        <v>263</v>
      </c>
      <c r="Y62" s="101" t="s">
        <v>264</v>
      </c>
      <c r="Z62" s="101" t="s">
        <v>231</v>
      </c>
      <c r="AB62" s="104" t="s">
        <v>36</v>
      </c>
      <c r="AJ62" s="81" t="s">
        <v>232</v>
      </c>
      <c r="AK62" s="81" t="s">
        <v>153</v>
      </c>
    </row>
    <row r="63" customFormat="false" ht="12.8" hidden="false" customHeight="false" outlineLevel="0" collapsed="false">
      <c r="A63" s="126" t="n">
        <v>35</v>
      </c>
      <c r="B63" s="127" t="s">
        <v>254</v>
      </c>
      <c r="C63" s="128" t="s">
        <v>266</v>
      </c>
      <c r="D63" s="129" t="s">
        <v>267</v>
      </c>
      <c r="E63" s="130" t="n">
        <v>6</v>
      </c>
      <c r="F63" s="131" t="s">
        <v>159</v>
      </c>
      <c r="G63" s="132"/>
      <c r="H63" s="132"/>
      <c r="I63" s="132"/>
      <c r="J63" s="132"/>
      <c r="L63" s="106" t="n">
        <f aca="false">E63*K63</f>
        <v>0</v>
      </c>
      <c r="N63" s="103" t="n">
        <f aca="false">E63*M63</f>
        <v>0</v>
      </c>
      <c r="O63" s="104" t="n">
        <v>20</v>
      </c>
      <c r="P63" s="104" t="s">
        <v>148</v>
      </c>
      <c r="V63" s="107" t="s">
        <v>229</v>
      </c>
      <c r="W63" s="103" t="n">
        <v>100.302</v>
      </c>
      <c r="X63" s="101" t="s">
        <v>263</v>
      </c>
      <c r="Y63" s="101" t="s">
        <v>266</v>
      </c>
      <c r="Z63" s="101" t="s">
        <v>231</v>
      </c>
      <c r="AB63" s="104" t="n">
        <v>7</v>
      </c>
      <c r="AJ63" s="81" t="s">
        <v>232</v>
      </c>
      <c r="AK63" s="81" t="s">
        <v>153</v>
      </c>
    </row>
    <row r="64" customFormat="false" ht="12.8" hidden="false" customHeight="false" outlineLevel="0" collapsed="false">
      <c r="A64" s="126" t="n">
        <v>36</v>
      </c>
      <c r="B64" s="127" t="s">
        <v>254</v>
      </c>
      <c r="C64" s="128" t="s">
        <v>268</v>
      </c>
      <c r="D64" s="129" t="s">
        <v>269</v>
      </c>
      <c r="E64" s="130" t="n">
        <v>13</v>
      </c>
      <c r="F64" s="131" t="s">
        <v>159</v>
      </c>
      <c r="G64" s="132"/>
      <c r="H64" s="132"/>
      <c r="I64" s="132"/>
      <c r="J64" s="132"/>
      <c r="L64" s="106" t="n">
        <f aca="false">E64*K64</f>
        <v>0</v>
      </c>
      <c r="N64" s="103" t="n">
        <f aca="false">E64*M64</f>
        <v>0</v>
      </c>
      <c r="O64" s="104" t="n">
        <v>20</v>
      </c>
      <c r="P64" s="104" t="s">
        <v>148</v>
      </c>
      <c r="V64" s="107" t="s">
        <v>229</v>
      </c>
      <c r="W64" s="103" t="n">
        <v>55.432</v>
      </c>
      <c r="X64" s="101" t="s">
        <v>270</v>
      </c>
      <c r="Y64" s="101" t="s">
        <v>268</v>
      </c>
      <c r="Z64" s="101" t="s">
        <v>231</v>
      </c>
      <c r="AB64" s="104" t="s">
        <v>36</v>
      </c>
      <c r="AJ64" s="81" t="s">
        <v>232</v>
      </c>
      <c r="AK64" s="81" t="s">
        <v>153</v>
      </c>
    </row>
    <row r="65" customFormat="false" ht="20.85" hidden="false" customHeight="false" outlineLevel="0" collapsed="false">
      <c r="A65" s="126" t="n">
        <v>37</v>
      </c>
      <c r="B65" s="127" t="s">
        <v>254</v>
      </c>
      <c r="C65" s="128" t="s">
        <v>271</v>
      </c>
      <c r="D65" s="129" t="s">
        <v>272</v>
      </c>
      <c r="E65" s="130" t="n">
        <v>2</v>
      </c>
      <c r="F65" s="131" t="s">
        <v>159</v>
      </c>
      <c r="G65" s="132"/>
      <c r="H65" s="132"/>
      <c r="I65" s="132"/>
      <c r="J65" s="132"/>
      <c r="L65" s="106" t="n">
        <f aca="false">E65*K65</f>
        <v>0</v>
      </c>
      <c r="N65" s="103" t="n">
        <f aca="false">E65*M65</f>
        <v>0</v>
      </c>
      <c r="O65" s="104" t="n">
        <v>20</v>
      </c>
      <c r="P65" s="104" t="s">
        <v>148</v>
      </c>
      <c r="V65" s="107" t="s">
        <v>229</v>
      </c>
      <c r="W65" s="103" t="n">
        <v>6.09</v>
      </c>
      <c r="X65" s="101" t="s">
        <v>273</v>
      </c>
      <c r="Y65" s="101" t="s">
        <v>271</v>
      </c>
      <c r="Z65" s="101" t="s">
        <v>231</v>
      </c>
      <c r="AB65" s="104" t="s">
        <v>36</v>
      </c>
      <c r="AJ65" s="81" t="s">
        <v>232</v>
      </c>
      <c r="AK65" s="81" t="s">
        <v>153</v>
      </c>
    </row>
    <row r="66" customFormat="false" ht="20.85" hidden="false" customHeight="false" outlineLevel="0" collapsed="false">
      <c r="A66" s="126" t="n">
        <v>38</v>
      </c>
      <c r="B66" s="127" t="s">
        <v>254</v>
      </c>
      <c r="C66" s="128" t="s">
        <v>274</v>
      </c>
      <c r="D66" s="129" t="s">
        <v>275</v>
      </c>
      <c r="E66" s="130" t="n">
        <v>2</v>
      </c>
      <c r="F66" s="131" t="s">
        <v>159</v>
      </c>
      <c r="G66" s="132"/>
      <c r="H66" s="132"/>
      <c r="I66" s="132"/>
      <c r="J66" s="132"/>
      <c r="L66" s="106" t="n">
        <f aca="false">E66*K66</f>
        <v>0</v>
      </c>
      <c r="N66" s="103" t="n">
        <f aca="false">E66*M66</f>
        <v>0</v>
      </c>
      <c r="O66" s="104" t="n">
        <v>20</v>
      </c>
      <c r="P66" s="104" t="s">
        <v>148</v>
      </c>
      <c r="V66" s="107" t="s">
        <v>229</v>
      </c>
      <c r="W66" s="103" t="n">
        <v>6.502</v>
      </c>
      <c r="X66" s="101" t="s">
        <v>276</v>
      </c>
      <c r="Y66" s="101" t="s">
        <v>274</v>
      </c>
      <c r="Z66" s="101" t="s">
        <v>231</v>
      </c>
      <c r="AB66" s="104" t="s">
        <v>36</v>
      </c>
      <c r="AJ66" s="81" t="s">
        <v>232</v>
      </c>
      <c r="AK66" s="81" t="s">
        <v>153</v>
      </c>
    </row>
    <row r="67" customFormat="false" ht="12.8" hidden="false" customHeight="false" outlineLevel="0" collapsed="false">
      <c r="A67" s="126" t="n">
        <v>39</v>
      </c>
      <c r="B67" s="127" t="s">
        <v>254</v>
      </c>
      <c r="C67" s="128" t="s">
        <v>277</v>
      </c>
      <c r="D67" s="129" t="s">
        <v>278</v>
      </c>
      <c r="E67" s="130" t="n">
        <v>1</v>
      </c>
      <c r="F67" s="131" t="s">
        <v>279</v>
      </c>
      <c r="G67" s="132"/>
      <c r="H67" s="132"/>
      <c r="I67" s="132"/>
      <c r="J67" s="132"/>
      <c r="L67" s="106" t="n">
        <f aca="false">E67*K67</f>
        <v>0</v>
      </c>
      <c r="N67" s="103" t="n">
        <f aca="false">E67*M67</f>
        <v>0</v>
      </c>
      <c r="O67" s="104" t="n">
        <v>20</v>
      </c>
      <c r="P67" s="104" t="s">
        <v>148</v>
      </c>
      <c r="V67" s="107" t="s">
        <v>229</v>
      </c>
      <c r="W67" s="103" t="n">
        <v>7.241</v>
      </c>
      <c r="X67" s="101" t="s">
        <v>280</v>
      </c>
      <c r="Y67" s="101" t="s">
        <v>277</v>
      </c>
      <c r="Z67" s="101" t="s">
        <v>231</v>
      </c>
      <c r="AB67" s="104" t="s">
        <v>36</v>
      </c>
      <c r="AJ67" s="81" t="s">
        <v>232</v>
      </c>
      <c r="AK67" s="81" t="s">
        <v>153</v>
      </c>
    </row>
    <row r="68" customFormat="false" ht="12.8" hidden="false" customHeight="false" outlineLevel="0" collapsed="false">
      <c r="A68" s="126" t="n">
        <v>40</v>
      </c>
      <c r="B68" s="127" t="s">
        <v>254</v>
      </c>
      <c r="C68" s="128" t="s">
        <v>281</v>
      </c>
      <c r="D68" s="129" t="s">
        <v>282</v>
      </c>
      <c r="E68" s="130" t="n">
        <v>1</v>
      </c>
      <c r="F68" s="131" t="s">
        <v>279</v>
      </c>
      <c r="G68" s="132"/>
      <c r="H68" s="132"/>
      <c r="I68" s="132"/>
      <c r="J68" s="132"/>
      <c r="L68" s="106" t="n">
        <f aca="false">E68*K68</f>
        <v>0</v>
      </c>
      <c r="N68" s="103" t="n">
        <f aca="false">E68*M68</f>
        <v>0</v>
      </c>
      <c r="O68" s="104" t="n">
        <v>20</v>
      </c>
      <c r="P68" s="104" t="s">
        <v>148</v>
      </c>
      <c r="V68" s="107" t="s">
        <v>229</v>
      </c>
      <c r="W68" s="103" t="n">
        <v>8.689</v>
      </c>
      <c r="X68" s="101" t="s">
        <v>283</v>
      </c>
      <c r="Y68" s="101" t="s">
        <v>281</v>
      </c>
      <c r="Z68" s="101" t="s">
        <v>231</v>
      </c>
      <c r="AB68" s="104" t="s">
        <v>36</v>
      </c>
      <c r="AJ68" s="81" t="s">
        <v>232</v>
      </c>
      <c r="AK68" s="81" t="s">
        <v>153</v>
      </c>
    </row>
    <row r="69" customFormat="false" ht="12.8" hidden="false" customHeight="false" outlineLevel="0" collapsed="false">
      <c r="A69" s="126" t="n">
        <v>41</v>
      </c>
      <c r="B69" s="127" t="s">
        <v>254</v>
      </c>
      <c r="C69" s="128" t="s">
        <v>284</v>
      </c>
      <c r="D69" s="129" t="s">
        <v>285</v>
      </c>
      <c r="E69" s="130" t="n">
        <v>20</v>
      </c>
      <c r="F69" s="131" t="s">
        <v>147</v>
      </c>
      <c r="G69" s="132"/>
      <c r="H69" s="132"/>
      <c r="I69" s="132"/>
      <c r="J69" s="132"/>
      <c r="L69" s="106" t="n">
        <f aca="false">E69*K69</f>
        <v>0</v>
      </c>
      <c r="N69" s="103" t="n">
        <f aca="false">E69*M69</f>
        <v>0</v>
      </c>
      <c r="O69" s="104" t="n">
        <v>20</v>
      </c>
      <c r="P69" s="104" t="s">
        <v>148</v>
      </c>
      <c r="V69" s="107" t="s">
        <v>229</v>
      </c>
      <c r="W69" s="103" t="n">
        <v>0.9</v>
      </c>
      <c r="X69" s="101" t="s">
        <v>286</v>
      </c>
      <c r="Y69" s="101" t="s">
        <v>284</v>
      </c>
      <c r="Z69" s="101" t="s">
        <v>231</v>
      </c>
      <c r="AB69" s="104" t="s">
        <v>36</v>
      </c>
      <c r="AJ69" s="81" t="s">
        <v>232</v>
      </c>
      <c r="AK69" s="81" t="s">
        <v>153</v>
      </c>
    </row>
    <row r="70" customFormat="false" ht="12.8" hidden="false" customHeight="false" outlineLevel="0" collapsed="false">
      <c r="A70" s="126" t="n">
        <v>42</v>
      </c>
      <c r="B70" s="127" t="s">
        <v>254</v>
      </c>
      <c r="C70" s="128" t="s">
        <v>287</v>
      </c>
      <c r="D70" s="129" t="s">
        <v>288</v>
      </c>
      <c r="E70" s="130" t="n">
        <v>35</v>
      </c>
      <c r="F70" s="131" t="s">
        <v>147</v>
      </c>
      <c r="G70" s="132"/>
      <c r="H70" s="132"/>
      <c r="I70" s="132"/>
      <c r="J70" s="132"/>
      <c r="L70" s="106" t="n">
        <f aca="false">E70*K70</f>
        <v>0</v>
      </c>
      <c r="N70" s="103" t="n">
        <f aca="false">E70*M70</f>
        <v>0</v>
      </c>
      <c r="O70" s="104" t="n">
        <v>20</v>
      </c>
      <c r="P70" s="104" t="s">
        <v>148</v>
      </c>
      <c r="V70" s="107" t="s">
        <v>229</v>
      </c>
      <c r="W70" s="103" t="n">
        <v>2.765</v>
      </c>
      <c r="X70" s="101" t="s">
        <v>289</v>
      </c>
      <c r="Y70" s="101" t="s">
        <v>287</v>
      </c>
      <c r="Z70" s="101" t="s">
        <v>231</v>
      </c>
      <c r="AB70" s="104" t="s">
        <v>36</v>
      </c>
      <c r="AJ70" s="81" t="s">
        <v>232</v>
      </c>
      <c r="AK70" s="81" t="s">
        <v>153</v>
      </c>
    </row>
    <row r="71" customFormat="false" ht="12.8" hidden="false" customHeight="false" outlineLevel="0" collapsed="false">
      <c r="A71" s="126" t="n">
        <v>43</v>
      </c>
      <c r="B71" s="127" t="s">
        <v>254</v>
      </c>
      <c r="C71" s="128" t="s">
        <v>290</v>
      </c>
      <c r="D71" s="129" t="s">
        <v>291</v>
      </c>
      <c r="E71" s="130" t="n">
        <v>2</v>
      </c>
      <c r="F71" s="131" t="s">
        <v>159</v>
      </c>
      <c r="G71" s="132"/>
      <c r="H71" s="132"/>
      <c r="I71" s="132"/>
      <c r="J71" s="132"/>
      <c r="L71" s="106" t="n">
        <f aca="false">E71*K71</f>
        <v>0</v>
      </c>
      <c r="N71" s="103" t="n">
        <f aca="false">E71*M71</f>
        <v>0</v>
      </c>
      <c r="O71" s="104" t="n">
        <v>20</v>
      </c>
      <c r="P71" s="104" t="s">
        <v>148</v>
      </c>
      <c r="V71" s="107" t="s">
        <v>229</v>
      </c>
      <c r="W71" s="103" t="n">
        <v>6.124</v>
      </c>
      <c r="X71" s="101" t="s">
        <v>292</v>
      </c>
      <c r="Y71" s="101" t="s">
        <v>290</v>
      </c>
      <c r="Z71" s="101" t="s">
        <v>231</v>
      </c>
      <c r="AB71" s="104" t="s">
        <v>36</v>
      </c>
      <c r="AJ71" s="81" t="s">
        <v>232</v>
      </c>
      <c r="AK71" s="81" t="s">
        <v>153</v>
      </c>
    </row>
    <row r="72" customFormat="false" ht="12.8" hidden="false" customHeight="false" outlineLevel="0" collapsed="false">
      <c r="A72" s="126"/>
      <c r="B72" s="127"/>
      <c r="C72" s="128"/>
      <c r="D72" s="134" t="s">
        <v>293</v>
      </c>
      <c r="E72" s="135"/>
      <c r="F72" s="131"/>
      <c r="G72" s="132"/>
      <c r="H72" s="135"/>
      <c r="I72" s="135"/>
      <c r="J72" s="135"/>
      <c r="L72" s="136" t="n">
        <f aca="false">SUM(L58:L71)</f>
        <v>0</v>
      </c>
      <c r="N72" s="137" t="n">
        <f aca="false">SUM(N58:N71)</f>
        <v>0</v>
      </c>
      <c r="W72" s="103" t="n">
        <f aca="false">SUM(W58:W71)</f>
        <v>354.869</v>
      </c>
    </row>
    <row r="73" customFormat="false" ht="12.8" hidden="false" customHeight="false" outlineLevel="0" collapsed="false">
      <c r="A73" s="126"/>
      <c r="B73" s="127"/>
      <c r="C73" s="128"/>
      <c r="D73" s="129"/>
      <c r="E73" s="130"/>
      <c r="F73" s="131"/>
      <c r="G73" s="132"/>
      <c r="H73" s="132"/>
      <c r="I73" s="132"/>
      <c r="J73" s="132"/>
    </row>
    <row r="74" customFormat="false" ht="12.8" hidden="false" customHeight="false" outlineLevel="0" collapsed="false">
      <c r="A74" s="126"/>
      <c r="B74" s="127"/>
      <c r="C74" s="128"/>
      <c r="D74" s="134" t="s">
        <v>104</v>
      </c>
      <c r="E74" s="135"/>
      <c r="F74" s="131"/>
      <c r="G74" s="132"/>
      <c r="H74" s="135"/>
      <c r="I74" s="135"/>
      <c r="J74" s="135"/>
      <c r="L74" s="136" t="n">
        <f aca="false">+L56+L72</f>
        <v>0.00641</v>
      </c>
      <c r="N74" s="137" t="n">
        <f aca="false">+N56+N72</f>
        <v>0</v>
      </c>
      <c r="W74" s="103" t="n">
        <f aca="false">+W56+W72</f>
        <v>4948.687</v>
      </c>
    </row>
    <row r="75" customFormat="false" ht="12.8" hidden="false" customHeight="false" outlineLevel="0" collapsed="false">
      <c r="A75" s="126"/>
      <c r="B75" s="127"/>
      <c r="C75" s="128"/>
      <c r="D75" s="129"/>
      <c r="E75" s="130"/>
      <c r="F75" s="131"/>
      <c r="G75" s="132"/>
      <c r="H75" s="132"/>
      <c r="I75" s="132"/>
      <c r="J75" s="132"/>
    </row>
    <row r="76" customFormat="false" ht="12.8" hidden="false" customHeight="false" outlineLevel="0" collapsed="false">
      <c r="A76" s="126"/>
      <c r="B76" s="127"/>
      <c r="C76" s="128"/>
      <c r="D76" s="139" t="s">
        <v>105</v>
      </c>
      <c r="E76" s="135"/>
      <c r="F76" s="131"/>
      <c r="G76" s="132"/>
      <c r="H76" s="135"/>
      <c r="I76" s="135"/>
      <c r="J76" s="135"/>
      <c r="L76" s="136" t="n">
        <f aca="false">+L43+L74</f>
        <v>1.20964</v>
      </c>
      <c r="N76" s="137" t="n">
        <f aca="false">+N43+N74</f>
        <v>0.018</v>
      </c>
      <c r="W76" s="103" t="n">
        <f aca="false">+W43+W74</f>
        <v>5037.94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