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i list" sheetId="1" state="visible" r:id="rId2"/>
    <sheet name="Rekapitulacia" sheetId="2" state="visible" r:id="rId3"/>
    <sheet name="Prehlad" sheetId="3" state="visible" r:id="rId4"/>
  </sheets>
  <definedNames>
    <definedName function="false" hidden="false" localSheetId="0" name="_xlnm.Print_Area" vbProcedure="false">'Kryci list'!$B$1:$M$27,'Kryci list'!$A$1:$O$113,'Kryci list'!$A$1:$F$25</definedName>
    <definedName function="false" hidden="false" localSheetId="0" name="_xlnm.Print_Titles" vbProcedure="false">'Kryci list'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'Kryci list'!$B$1:$M$27</definedName>
    <definedName function="false" hidden="false" localSheetId="1" name="Excel_BuiltIn_Print_Area" vbProcedure="false">Rekapitulacia!$A$1:$F$25</definedName>
    <definedName function="false" hidden="false" localSheetId="1" name="Excel_BuiltIn_Print_Titles" vbProcedure="false">Rekapitulacia!$8:$10</definedName>
    <definedName function="false" hidden="false" localSheetId="2" name="Excel_BuiltIn_Print_Area" vbProcedure="false">Prehlad!$A$1:$O$113</definedName>
    <definedName function="false" hidden="false" localSheetId="2" name="Excel_BuiltIn_Print_Titles" vbProcedure="false">Prehlad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360">
  <si>
    <t xml:space="preserve"> DS Projekcia s. r. o.</t>
  </si>
  <si>
    <t xml:space="preserve">VÝKAZ VÝMER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 Stavba : Rekonštrukcia zariadenia na výrobu tepla a elektrickej energie a OZE v ČOV H.Hričov</t>
  </si>
  <si>
    <t xml:space="preserve">Miesto:</t>
  </si>
  <si>
    <t xml:space="preserve">Rozpočet:</t>
  </si>
  <si>
    <t xml:space="preserve">Rozpočet</t>
  </si>
  <si>
    <t xml:space="preserve">Krycí list rozpočtu v</t>
  </si>
  <si>
    <t xml:space="preserve">EUR</t>
  </si>
  <si>
    <t xml:space="preserve"> Objekt : PS 03 Rozvod plynu</t>
  </si>
  <si>
    <t xml:space="preserve">JKSO :</t>
  </si>
  <si>
    <t xml:space="preserve">Spracoval:</t>
  </si>
  <si>
    <t xml:space="preserve">Slašťan D. ml.</t>
  </si>
  <si>
    <t xml:space="preserve">Čerpanie</t>
  </si>
  <si>
    <t xml:space="preserve">Krycí list splátky v</t>
  </si>
  <si>
    <t xml:space="preserve">za obdobie</t>
  </si>
  <si>
    <t xml:space="preserve">Mesiac 2011</t>
  </si>
  <si>
    <t xml:space="preserve"> </t>
  </si>
  <si>
    <t xml:space="preserve">Dňa:</t>
  </si>
  <si>
    <t xml:space="preserve">11.10.2020</t>
  </si>
  <si>
    <t xml:space="preserve">Zmluva č.:</t>
  </si>
  <si>
    <t xml:space="preserve">VK</t>
  </si>
  <si>
    <t xml:space="preserve">Krycí list výrobnej kalkulácie v</t>
  </si>
  <si>
    <t xml:space="preserve"> Odberateľ:</t>
  </si>
  <si>
    <t xml:space="preserve">SEVAK, a.s., Bôrická cesta 1960, Žilina</t>
  </si>
  <si>
    <t xml:space="preserve">IČO:</t>
  </si>
  <si>
    <t xml:space="preserve">DIČ:</t>
  </si>
  <si>
    <t xml:space="preserve">VF</t>
  </si>
  <si>
    <t xml:space="preserve"> Dodávateľ:</t>
  </si>
  <si>
    <t xml:space="preserve"> Projektant:</t>
  </si>
  <si>
    <t xml:space="preserve">DS Projekcia, s.r.o.</t>
  </si>
  <si>
    <t xml:space="preserve">Bansk</t>
  </si>
  <si>
    <t xml:space="preserve">á Bystrica</t>
  </si>
  <si>
    <t xml:space="preserve">A</t>
  </si>
  <si>
    <t xml:space="preserve"> ZRN</t>
  </si>
  <si>
    <t xml:space="preserve">konštrukcie a práce</t>
  </si>
  <si>
    <t xml:space="preserve">materiál</t>
  </si>
  <si>
    <t xml:space="preserve">spolu ZRN</t>
  </si>
  <si>
    <t xml:space="preserve">B</t>
  </si>
  <si>
    <t xml:space="preserve">IN - Individuálne náklady</t>
  </si>
  <si>
    <t xml:space="preserve">C</t>
  </si>
  <si>
    <t xml:space="preserve">NUS - náklady umiestnenia stavby</t>
  </si>
  <si>
    <t xml:space="preserve"> HSV:</t>
  </si>
  <si>
    <t xml:space="preserve"> Ostatné skúšky a revízie</t>
  </si>
  <si>
    <t xml:space="preserve"> Zariadenie staveniska</t>
  </si>
  <si>
    <t xml:space="preserve"> PSV:</t>
  </si>
  <si>
    <t xml:space="preserve"> Murárske výpomoce</t>
  </si>
  <si>
    <t xml:space="preserve"> Prevádzkové vplyvy</t>
  </si>
  <si>
    <t xml:space="preserve"> MCE:</t>
  </si>
  <si>
    <t xml:space="preserve"> Bez pevnej podlahy</t>
  </si>
  <si>
    <t xml:space="preserve"> Sťažené podmienky</t>
  </si>
  <si>
    <t xml:space="preserve"> iné:</t>
  </si>
  <si>
    <t xml:space="preserve"> Súčet:</t>
  </si>
  <si>
    <t xml:space="preserve">Súčet riadkov 6 až 9: </t>
  </si>
  <si>
    <t xml:space="preserve">Súčet riadkov 11 až 14: </t>
  </si>
  <si>
    <t xml:space="preserve">projektant, rozpočtár, cenár</t>
  </si>
  <si>
    <t xml:space="preserve">dodávateľ, zhotoviteľ</t>
  </si>
  <si>
    <t xml:space="preserve">D</t>
  </si>
  <si>
    <t xml:space="preserve">ON - ostatné náklady</t>
  </si>
  <si>
    <t xml:space="preserve">dátum:</t>
  </si>
  <si>
    <t xml:space="preserve">podpis:</t>
  </si>
  <si>
    <t xml:space="preserve"> Ostatné náklady uvedené v rozpočte</t>
  </si>
  <si>
    <t xml:space="preserve">pečiatka:</t>
  </si>
  <si>
    <t xml:space="preserve"> Inžinierska činnosť</t>
  </si>
  <si>
    <t xml:space="preserve"> Projektové práce</t>
  </si>
  <si>
    <t xml:space="preserve"> Kompletačná činnosť</t>
  </si>
  <si>
    <t xml:space="preserve">Súčet riadkov 16 až 19: </t>
  </si>
  <si>
    <t xml:space="preserve">odberateľ, obstarávateľ</t>
  </si>
  <si>
    <t xml:space="preserve">E</t>
  </si>
  <si>
    <t xml:space="preserve">Celkové náklady</t>
  </si>
  <si>
    <t xml:space="preserve">Súčet riadkov 5, 10, 15 a 20: </t>
  </si>
  <si>
    <t xml:space="preserve"> DPH   20% z:</t>
  </si>
  <si>
    <t xml:space="preserve"> DPH    0% z:</t>
  </si>
  <si>
    <t xml:space="preserve">Súčet riadkov 21 až 23: </t>
  </si>
  <si>
    <t xml:space="preserve">F</t>
  </si>
  <si>
    <t xml:space="preserve"> Odpočet - prípočet</t>
  </si>
  <si>
    <t xml:space="preserve">Odberateľ:  SEVAK, a.s., Bôrická cesta 1960, Žilina</t>
  </si>
  <si>
    <t xml:space="preserve">Spracoval: Slašťan D. ml.                          </t>
  </si>
  <si>
    <t xml:space="preserve">Projektant: DS Projekcia, s.r.o.</t>
  </si>
  <si>
    <t xml:space="preserve">JKSO : </t>
  </si>
  <si>
    <t xml:space="preserve">Rekapitulácia rozpočtu v</t>
  </si>
  <si>
    <t xml:space="preserve">Dodávateľ: </t>
  </si>
  <si>
    <t xml:space="preserve">Dátum: 11.10.2020</t>
  </si>
  <si>
    <t xml:space="preserve">Rekapitulácia splátky v</t>
  </si>
  <si>
    <t xml:space="preserve">Rekapitulácia výrobnej kalkulácie v</t>
  </si>
  <si>
    <t xml:space="preserve">Stavba : Rekonštrukcia zariadenia na výrobu tepla a elektrickej energie a OZE v ČOV H.Hričov</t>
  </si>
  <si>
    <t xml:space="preserve">Objekt : PS 03 Rozvod plynu</t>
  </si>
  <si>
    <t xml:space="preserve">DS Projekcia s. r. o.</t>
  </si>
  <si>
    <t xml:space="preserve">Popis položky, stavebného dielu, remesla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a práce</t>
  </si>
  <si>
    <t xml:space="preserve">Nh</t>
  </si>
  <si>
    <t xml:space="preserve">7 - NÁSYPY, PODKLADY, DLAŽBY, OBKLADY</t>
  </si>
  <si>
    <t xml:space="preserve">PRÁCE A DODÁVKY HSV  spolu: </t>
  </si>
  <si>
    <t xml:space="preserve">723 - Vnútorný plynovod</t>
  </si>
  <si>
    <t xml:space="preserve">734 - Armatúry</t>
  </si>
  <si>
    <t xml:space="preserve">767 - Konštrukcie doplnk. kovové stavebné</t>
  </si>
  <si>
    <t xml:space="preserve">PRÁCE A DODÁVKY PSV  spolu: </t>
  </si>
  <si>
    <t xml:space="preserve">272 - Vedenia rúrové vonkajšie - plynovody</t>
  </si>
  <si>
    <t xml:space="preserve">270 - Montáž potrubia ( M23 okrem plynovodov )</t>
  </si>
  <si>
    <t xml:space="preserve">PRÁCE A DODÁVKY M  spolu: </t>
  </si>
  <si>
    <t xml:space="preserve">Za rozpočet celkom</t>
  </si>
  <si>
    <t xml:space="preserve">Prehľad rozpočtových nákladov v</t>
  </si>
  <si>
    <t xml:space="preserve">Súpis vykonaných prác a dodávok v</t>
  </si>
  <si>
    <t xml:space="preserve">Prehľad kalkulovaných nákladov 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X</t>
  </si>
  <si>
    <t xml:space="preserve">Y</t>
  </si>
  <si>
    <t xml:space="preserve">Klasifikácia</t>
  </si>
  <si>
    <t xml:space="preserve">Katalógové</t>
  </si>
  <si>
    <t xml:space="preserve">číslo</t>
  </si>
  <si>
    <t xml:space="preserve">cenníka</t>
  </si>
  <si>
    <t xml:space="preserve">výkaz-výmer</t>
  </si>
  <si>
    <t xml:space="preserve">výmera</t>
  </si>
  <si>
    <t xml:space="preserve">jednotka</t>
  </si>
  <si>
    <t xml:space="preserve">cena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ÁCE A DODÁVKY HSV</t>
  </si>
  <si>
    <t xml:space="preserve">016</t>
  </si>
  <si>
    <t xml:space="preserve">72115-0112   </t>
  </si>
  <si>
    <t xml:space="preserve">Montáž špeciálnej kanalizácie 57x3,5 mm - odvod kondenzu cez zab.sifon od odl.kondenzátu - ca 5,0m samospád             </t>
  </si>
  <si>
    <t xml:space="preserve">súbor</t>
  </si>
  <si>
    <t xml:space="preserve">                    </t>
  </si>
  <si>
    <t xml:space="preserve">45.33.20</t>
  </si>
  <si>
    <t xml:space="preserve">7 - NÁSYPY, PODKLADY, DLAŽBY, OBKLADY  spolu: </t>
  </si>
  <si>
    <t xml:space="preserve">PRÁCE A DODÁVKY PSV</t>
  </si>
  <si>
    <t xml:space="preserve">721</t>
  </si>
  <si>
    <t xml:space="preserve">72315-0804   </t>
  </si>
  <si>
    <t xml:space="preserve">Demontáž potrubia ocel. hladk. zvarov. do D 108                                                                         </t>
  </si>
  <si>
    <t xml:space="preserve">m       </t>
  </si>
  <si>
    <t xml:space="preserve">I</t>
  </si>
  <si>
    <t xml:space="preserve">45.33.30</t>
  </si>
  <si>
    <t xml:space="preserve">0502034401507       </t>
  </si>
  <si>
    <t xml:space="preserve">72319-0251   </t>
  </si>
  <si>
    <t xml:space="preserve">Prípojka plyn. vyved. a upevnenie výpustiek na potrubí DN 15                                                            </t>
  </si>
  <si>
    <t xml:space="preserve">kus     </t>
  </si>
  <si>
    <t xml:space="preserve">8803022602001       </t>
  </si>
  <si>
    <t xml:space="preserve">72319-0901   </t>
  </si>
  <si>
    <t xml:space="preserve">Opr. plyn. potrubia, uzavretie alebo otvorenie potrubia                                                                 </t>
  </si>
  <si>
    <t xml:space="preserve">880302              </t>
  </si>
  <si>
    <t xml:space="preserve">72319-0907   </t>
  </si>
  <si>
    <t xml:space="preserve">Opr. plyn. potrubia, odvzdušnenie a napustenie potrubia                                                                 </t>
  </si>
  <si>
    <t xml:space="preserve">72321-41522  </t>
  </si>
  <si>
    <t xml:space="preserve">Plynomer rotačný  napr. DKZ G65/DN50, NF snímač INS 10                                                                                    </t>
  </si>
  <si>
    <t xml:space="preserve">súbor   </t>
  </si>
  <si>
    <t xml:space="preserve">72321-420102 </t>
  </si>
  <si>
    <t xml:space="preserve">Axiálny kompenzátor /ohybna nerezova plynová hadica DN80                                                                </t>
  </si>
  <si>
    <t xml:space="preserve">72321-420103 </t>
  </si>
  <si>
    <t xml:space="preserve">Axiálny kompenzátor DN100                                                                                               </t>
  </si>
  <si>
    <t xml:space="preserve">72321-4211   </t>
  </si>
  <si>
    <t xml:space="preserve">Zabezpečovacia rada motora KGJ je súčasťou dodávky zariadenia KGJ!                                                      </t>
  </si>
  <si>
    <t xml:space="preserve">72321-4212   </t>
  </si>
  <si>
    <t xml:space="preserve">BAP DN150-NT-C-PN16-SOLO-s bypassom (ver.pre bioplyn)                                                                   </t>
  </si>
  <si>
    <t xml:space="preserve">72321-42230  </t>
  </si>
  <si>
    <t xml:space="preserve">Odlučovač kondenzátu bioplyn ENNOX Kondensattopf COP 200S / ver. DN125                                                  </t>
  </si>
  <si>
    <t xml:space="preserve">72321-42231  </t>
  </si>
  <si>
    <t xml:space="preserve">Dúchadlo - Ennox RAV 80/85 80m3/hod, dP 85mbar  DN 100                                                                  </t>
  </si>
  <si>
    <t xml:space="preserve">72321-42250  </t>
  </si>
  <si>
    <t xml:space="preserve">Doprava TG zariadení                                                                                                    </t>
  </si>
  <si>
    <t xml:space="preserve">72321-9102   </t>
  </si>
  <si>
    <t xml:space="preserve">Montáž plyn. armatúr prírub. ostatných typov DN 50                                                                      </t>
  </si>
  <si>
    <t xml:space="preserve">8803032101          </t>
  </si>
  <si>
    <t xml:space="preserve">72321-9104   </t>
  </si>
  <si>
    <t xml:space="preserve">Montáž plyn. armatúr prírub. ostatných typov DN 80                                                                      </t>
  </si>
  <si>
    <t xml:space="preserve">72321-9106   </t>
  </si>
  <si>
    <t xml:space="preserve">Montáž plyn. armatúr prírub. ostatných typov DN 100                                                                     </t>
  </si>
  <si>
    <t xml:space="preserve">72321-9107   </t>
  </si>
  <si>
    <t xml:space="preserve">Montáž plyn. armatúr prírub. ostatných typov DN 150                                                                     </t>
  </si>
  <si>
    <t xml:space="preserve">72322-0922   </t>
  </si>
  <si>
    <t xml:space="preserve">Prírubový spoj pre arm. plynové PN 0,6 do DN150                                                                         </t>
  </si>
  <si>
    <t xml:space="preserve">súb     </t>
  </si>
  <si>
    <t xml:space="preserve">72323-9101   </t>
  </si>
  <si>
    <t xml:space="preserve">Montáž plynovodných armatúr s 2 závitmi, ostatné typy G 1/2                                                             </t>
  </si>
  <si>
    <t xml:space="preserve">880303              </t>
  </si>
  <si>
    <t xml:space="preserve">72323-9103   </t>
  </si>
  <si>
    <t xml:space="preserve">Montáž plynovodných armatúr s 2 závitmi, ostatné typy G 1                                                               </t>
  </si>
  <si>
    <t xml:space="preserve">72324-00011  </t>
  </si>
  <si>
    <t xml:space="preserve">Armat. plyn. s 2 závitmi, kohút priamy G 1/2 - nerez                                                                    </t>
  </si>
  <si>
    <t xml:space="preserve">72324-000113 </t>
  </si>
  <si>
    <t xml:space="preserve">Armat. plyn. s 2 závitmi, kohút priamy G 1 - nerez                                                                      </t>
  </si>
  <si>
    <t xml:space="preserve">72399-9904   </t>
  </si>
  <si>
    <t xml:space="preserve">Vnútorný plynovod HZS T4                                                                                                </t>
  </si>
  <si>
    <t xml:space="preserve">hod     </t>
  </si>
  <si>
    <t xml:space="preserve">72399-9905   </t>
  </si>
  <si>
    <t xml:space="preserve">Vnútorný plynovod HZS T5                                                                                                </t>
  </si>
  <si>
    <t xml:space="preserve">72399-9906   </t>
  </si>
  <si>
    <t xml:space="preserve">Vnútorný plynovod HZS T6                                                                                                </t>
  </si>
  <si>
    <t xml:space="preserve">723 - Vnútorný plynovod  spolu: </t>
  </si>
  <si>
    <t xml:space="preserve">731</t>
  </si>
  <si>
    <t xml:space="preserve">73410-0811   </t>
  </si>
  <si>
    <t xml:space="preserve">Demontáž armatúr s dvoma prírubami do DN 50                                                                             </t>
  </si>
  <si>
    <t xml:space="preserve">45.33.11</t>
  </si>
  <si>
    <t xml:space="preserve">0502044901640       </t>
  </si>
  <si>
    <t xml:space="preserve">73410-0813   </t>
  </si>
  <si>
    <t xml:space="preserve">Demontáž armatúr s dvoma prírubami do DN 150                                                                            </t>
  </si>
  <si>
    <t xml:space="preserve">0502044901642       </t>
  </si>
  <si>
    <t xml:space="preserve">73417-3214   </t>
  </si>
  <si>
    <t xml:space="preserve">Prírubové spoje PN 0,6 MPa DN 50                                                                                        </t>
  </si>
  <si>
    <t xml:space="preserve">8904040001052       </t>
  </si>
  <si>
    <t xml:space="preserve">73417-3217   </t>
  </si>
  <si>
    <t xml:space="preserve">Prírubové spoje PN 0,6 MPa DN 80                                                                                        </t>
  </si>
  <si>
    <t xml:space="preserve">8904040001056       </t>
  </si>
  <si>
    <t xml:space="preserve">73417-3221   </t>
  </si>
  <si>
    <t xml:space="preserve">Prírubové spoje PN 0,6 MPa DN 125                                                                                       </t>
  </si>
  <si>
    <t xml:space="preserve">8904040001061       </t>
  </si>
  <si>
    <t xml:space="preserve">73419-3216   </t>
  </si>
  <si>
    <t xml:space="preserve">Klapka medziprírubová uzatváracia DN 80 PN 16 do 120°C disk nerezová oceľ                                               </t>
  </si>
  <si>
    <t xml:space="preserve">  .  .  </t>
  </si>
  <si>
    <t xml:space="preserve">73419-3217   </t>
  </si>
  <si>
    <t xml:space="preserve">Klapka medziprírubová uzatváracia DN 100 PN 16 do 120°C disk nerezová oceľ                                              </t>
  </si>
  <si>
    <t xml:space="preserve">73419-3219   </t>
  </si>
  <si>
    <t xml:space="preserve">Klapka medziprírubová uzatváracia DN 150 PN 16 do 120°C disk nerezová oceľ                                              </t>
  </si>
  <si>
    <t xml:space="preserve">73442-1130   </t>
  </si>
  <si>
    <t xml:space="preserve">Tlakomery deformačné so spodným prípojom 03313 pr. 160                                                                  </t>
  </si>
  <si>
    <t xml:space="preserve">8904073601001       </t>
  </si>
  <si>
    <t xml:space="preserve">73442-4101   </t>
  </si>
  <si>
    <t xml:space="preserve">Kondenzačná slučka na privarenie zahnutá PN 250 do 300°C                                                                </t>
  </si>
  <si>
    <t xml:space="preserve">73442-4911   </t>
  </si>
  <si>
    <t xml:space="preserve">Príslušenstvo tlakomerov, kohúty čapové K70-181-716 M 12x1,5                                                            </t>
  </si>
  <si>
    <t xml:space="preserve">8904073690001       </t>
  </si>
  <si>
    <t xml:space="preserve">73442-4933   </t>
  </si>
  <si>
    <t xml:space="preserve">Príslušenstvo tlakomerov, prípojky tlakomerov DN 15                                                                     </t>
  </si>
  <si>
    <t xml:space="preserve">8904073690006       </t>
  </si>
  <si>
    <t xml:space="preserve">73442-9130   </t>
  </si>
  <si>
    <t xml:space="preserve">Montáž tlakomerov deformač. so spodným prípojom do 160mm                                                                </t>
  </si>
  <si>
    <t xml:space="preserve">890407              </t>
  </si>
  <si>
    <t xml:space="preserve">734 - Armatúry  spolu: </t>
  </si>
  <si>
    <t xml:space="preserve">767</t>
  </si>
  <si>
    <t xml:space="preserve">76799-51001  </t>
  </si>
  <si>
    <t xml:space="preserve">Kotviaci materiál (šrouby, kotvy, hmoždinky, upchávky,...)                                                              </t>
  </si>
  <si>
    <t xml:space="preserve">kg      </t>
  </si>
  <si>
    <t xml:space="preserve">45.42.12</t>
  </si>
  <si>
    <t xml:space="preserve">6712080000001       </t>
  </si>
  <si>
    <t xml:space="preserve">MAT</t>
  </si>
  <si>
    <t xml:space="preserve">553 0001100  </t>
  </si>
  <si>
    <t xml:space="preserve">Profilový materiál a konstrukcie - napr. HILTI                                                                          </t>
  </si>
  <si>
    <t xml:space="preserve">28.11.23</t>
  </si>
  <si>
    <t xml:space="preserve">76799-5101   </t>
  </si>
  <si>
    <t xml:space="preserve">Montáž atypických stavebných doplnk. konštrukcií do 5 kg                                                                </t>
  </si>
  <si>
    <t xml:space="preserve">767 - Konštrukcie doplnk. kovové stavebné  spolu: </t>
  </si>
  <si>
    <t xml:space="preserve">PRÁCE A DODÁVKY M</t>
  </si>
  <si>
    <t xml:space="preserve">272</t>
  </si>
  <si>
    <t xml:space="preserve">80341-0010   </t>
  </si>
  <si>
    <t xml:space="preserve">Príprava na tlakovú skúšku vzduchom a vodou do 0,6 MPa                                                                  </t>
  </si>
  <si>
    <t xml:space="preserve">úsek    </t>
  </si>
  <si>
    <t xml:space="preserve">M</t>
  </si>
  <si>
    <t xml:space="preserve">45.21.42</t>
  </si>
  <si>
    <t xml:space="preserve">80344-0050   </t>
  </si>
  <si>
    <t xml:space="preserve">Hlavná tlaková skúška vzduchom 0,6 MPa  50                                                                              </t>
  </si>
  <si>
    <t xml:space="preserve">80381-0000   </t>
  </si>
  <si>
    <t xml:space="preserve">Príprava na odstránenie plynu z potrubia dusíkom                                                                        </t>
  </si>
  <si>
    <t xml:space="preserve">80382-0100   </t>
  </si>
  <si>
    <t xml:space="preserve">Odstránenie plynu z potrubia dusíkom   DN 100                                                                           </t>
  </si>
  <si>
    <t xml:space="preserve">80395-0106   </t>
  </si>
  <si>
    <t xml:space="preserve">Ostatné práce a revízie zahrnuté v krycom liste rozpočtu                                                               </t>
  </si>
  <si>
    <t xml:space="preserve">sub</t>
  </si>
  <si>
    <t xml:space="preserve">80395-0107   </t>
  </si>
  <si>
    <t xml:space="preserve">Likvidácia odpadu                                                                                                      </t>
  </si>
  <si>
    <t xml:space="preserve">80395-01071  </t>
  </si>
  <si>
    <t xml:space="preserve">Likvidácia odpadu - odvoz                              </t>
  </si>
  <si>
    <t xml:space="preserve">272 - Vedenia rúrové vonkajšie - plynovody  spolu: </t>
  </si>
  <si>
    <t xml:space="preserve">270</t>
  </si>
  <si>
    <t xml:space="preserve">80712-0046   </t>
  </si>
  <si>
    <t xml:space="preserve">Čistenie potrubia prefukovaním alebo preplachovaním  100                                                                </t>
  </si>
  <si>
    <t xml:space="preserve">2701019000055       </t>
  </si>
  <si>
    <t xml:space="preserve">80712-0048   </t>
  </si>
  <si>
    <t xml:space="preserve">Čistenie potrubia prefukovaním alebo preplachovaním  150                                                                </t>
  </si>
  <si>
    <t xml:space="preserve">2701019000057       </t>
  </si>
  <si>
    <t xml:space="preserve">80714-0004   </t>
  </si>
  <si>
    <t xml:space="preserve">Montáž potrubia z nehrdzavejúcej ocele tr. 17   22 x  1                                                                 </t>
  </si>
  <si>
    <t xml:space="preserve">2705010402001       </t>
  </si>
  <si>
    <t xml:space="preserve">80714-0014   </t>
  </si>
  <si>
    <t xml:space="preserve">Montáž potrubia z nehrdzavejúcej ocele tr. 17   28 x  1                                                                 </t>
  </si>
  <si>
    <t xml:space="preserve">2705010402011       </t>
  </si>
  <si>
    <t xml:space="preserve">80714-0036   </t>
  </si>
  <si>
    <t xml:space="preserve">Montáž potrubia z nehrdzavejúcej ocele tr. 17   57 x  2                                                                 </t>
  </si>
  <si>
    <t xml:space="preserve">2705010404001       </t>
  </si>
  <si>
    <t xml:space="preserve">80714-0047   </t>
  </si>
  <si>
    <t xml:space="preserve">Montáž potrubia z nehrdzavejúcej ocele tr. 17   89 x  2                                                                 </t>
  </si>
  <si>
    <t xml:space="preserve">2705010405007       </t>
  </si>
  <si>
    <t xml:space="preserve">80714-0053   </t>
  </si>
  <si>
    <t xml:space="preserve">Montáž potrubia z nehrdzavejúcej ocele tr. 17   108 x  2                                                                </t>
  </si>
  <si>
    <t xml:space="preserve">2705010406001       </t>
  </si>
  <si>
    <t xml:space="preserve">80714-0070   </t>
  </si>
  <si>
    <t xml:space="preserve">Montáž potrubia z nehrdzavejúcej ocele tr. 17   159 x  2                                                                </t>
  </si>
  <si>
    <t xml:space="preserve">2705010406018       </t>
  </si>
  <si>
    <t xml:space="preserve">80714-0166   </t>
  </si>
  <si>
    <t xml:space="preserve">Montáž rúrkových dielov privarovacích  57 x  2                                                                          </t>
  </si>
  <si>
    <t xml:space="preserve">2705010904001       </t>
  </si>
  <si>
    <t xml:space="preserve">80714-0183   </t>
  </si>
  <si>
    <t xml:space="preserve">Montáž rúrkových dielov privarovacích  108 x  2                                                                         </t>
  </si>
  <si>
    <t xml:space="preserve">2705010906001       </t>
  </si>
  <si>
    <t xml:space="preserve">80714-0191   </t>
  </si>
  <si>
    <t xml:space="preserve">Montáž rúrkových dielov privarovacích  153 x  2                                                                         </t>
  </si>
  <si>
    <t xml:space="preserve">2705010906009       </t>
  </si>
  <si>
    <t xml:space="preserve">80714-0422   </t>
  </si>
  <si>
    <t xml:space="preserve">Príplatok za zhotovenie segmentu   89 x  2                                                                              </t>
  </si>
  <si>
    <t xml:space="preserve">2705010705007       </t>
  </si>
  <si>
    <t xml:space="preserve">80714-0445   </t>
  </si>
  <si>
    <t xml:space="preserve">Príplatok za zhotovenie segmentu   159 x  2                                                                             </t>
  </si>
  <si>
    <t xml:space="preserve">2705010706018       </t>
  </si>
  <si>
    <t xml:space="preserve">80714-0500001</t>
  </si>
  <si>
    <t xml:space="preserve">Potrubie nerezové 22x1                                                                                                  </t>
  </si>
  <si>
    <t xml:space="preserve">2705010708012       </t>
  </si>
  <si>
    <t xml:space="preserve">80714-050001 </t>
  </si>
  <si>
    <t xml:space="preserve">Potrubie nerezové 28x1                                                                                                  </t>
  </si>
  <si>
    <t xml:space="preserve">80714-050002 </t>
  </si>
  <si>
    <t xml:space="preserve">Potrubie nerezové 57x2                                                                                                  </t>
  </si>
  <si>
    <t xml:space="preserve">80714-050003 </t>
  </si>
  <si>
    <t xml:space="preserve">Potrubie nerezové 89x2                                                                                                  </t>
  </si>
  <si>
    <t xml:space="preserve">80714-050004 </t>
  </si>
  <si>
    <t xml:space="preserve">Potrubie nerezové 108x2                                                                                                 </t>
  </si>
  <si>
    <t xml:space="preserve">80714-050005 </t>
  </si>
  <si>
    <t xml:space="preserve">Potrubie nerezové 159x2                                                                                                 </t>
  </si>
  <si>
    <t xml:space="preserve">80714-050010 </t>
  </si>
  <si>
    <t xml:space="preserve">Potrubie nerezové 28x2-koleno                                                                                           </t>
  </si>
  <si>
    <t xml:space="preserve">80714-050012 </t>
  </si>
  <si>
    <t xml:space="preserve">Potrubie nerezové 89x2-koleno                                                                                           </t>
  </si>
  <si>
    <t xml:space="preserve">80714-050013 </t>
  </si>
  <si>
    <t xml:space="preserve">Potrubie nerezové 108x3-koleno                                                                                          </t>
  </si>
  <si>
    <t xml:space="preserve">80714-050015 </t>
  </si>
  <si>
    <t xml:space="preserve">Potrubie nerezové 159x2-koleno                                                                                          </t>
  </si>
  <si>
    <t xml:space="preserve">80717-0004   </t>
  </si>
  <si>
    <t xml:space="preserve">Príprava pre skúšku tesnosti potrubia DN nad 125 do 200                                                                 </t>
  </si>
  <si>
    <t xml:space="preserve">sada    </t>
  </si>
  <si>
    <t xml:space="preserve">2701128501004       </t>
  </si>
  <si>
    <t xml:space="preserve">80717-0014   </t>
  </si>
  <si>
    <t xml:space="preserve">Skúška tesnosti potrubia DN nad 125 do 200                                                                              </t>
  </si>
  <si>
    <t xml:space="preserve">2701128501104       </t>
  </si>
  <si>
    <t xml:space="preserve">80733-0112   </t>
  </si>
  <si>
    <t xml:space="preserve">Prepláchnutie rozvodu dusíkom nad 25;100 m                                                                              </t>
  </si>
  <si>
    <t xml:space="preserve">2706107190202       </t>
  </si>
  <si>
    <t xml:space="preserve">270 - Montáž potrubia ( M23 okrem plynovodov )  spolu: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\ _S_k"/>
    <numFmt numFmtId="169" formatCode="#,##0&quot; Sk&quot;"/>
    <numFmt numFmtId="170" formatCode="#,##0"/>
    <numFmt numFmtId="171" formatCode="#,##0.00"/>
    <numFmt numFmtId="172" formatCode="0.00%"/>
    <numFmt numFmtId="173" formatCode="#,##0\ "/>
    <numFmt numFmtId="174" formatCode="#,##0.00000"/>
    <numFmt numFmtId="175" formatCode="#,##0.0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sz val="10"/>
      <name val="Arial CE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808000"/>
      <name val="Calibri"/>
      <family val="2"/>
    </font>
    <font>
      <b val="true"/>
      <sz val="18"/>
      <color rgb="FF333399"/>
      <name val="Cambria"/>
      <family val="2"/>
    </font>
    <font>
      <sz val="11"/>
      <color rgb="FFFF0000"/>
      <name val="Calibri"/>
      <family val="2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424242"/>
      <name val="Calibri"/>
      <family val="2"/>
    </font>
    <font>
      <sz val="11"/>
      <color rgb="FF800080"/>
      <name val="Calibri"/>
      <family val="2"/>
    </font>
    <font>
      <sz val="8"/>
      <name val="Arial Narrow"/>
      <family val="2"/>
    </font>
    <font>
      <b val="true"/>
      <sz val="10"/>
      <name val="Arial Narrow"/>
      <family val="2"/>
    </font>
    <font>
      <b val="true"/>
      <sz val="8"/>
      <name val="Arial Narrow"/>
      <family val="2"/>
    </font>
    <font>
      <sz val="8"/>
      <color rgb="FF0000FF"/>
      <name val="Arial Narrow"/>
      <family val="2"/>
    </font>
    <font>
      <sz val="8"/>
      <color rgb="FF000000"/>
      <name val="Arial Narrow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CC99FF"/>
        <bgColor rgb="FFCC9CCC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6" borderId="0" applyFont="true" applyBorder="false" applyAlignment="false" applyProtection="false"/>
    <xf numFmtId="164" fontId="10" fillId="11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0" borderId="8" applyFont="true" applyBorder="tru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4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7" fillId="0" borderId="2" applyFont="true" applyBorder="true" applyAlignment="false" applyProtection="false"/>
    <xf numFmtId="164" fontId="17" fillId="7" borderId="10" applyFont="true" applyBorder="true" applyAlignment="false" applyProtection="false"/>
    <xf numFmtId="164" fontId="18" fillId="0" borderId="0" applyFont="true" applyBorder="false" applyAlignment="false" applyProtection="false"/>
    <xf numFmtId="164" fontId="19" fillId="12" borderId="10" applyFont="true" applyBorder="true" applyAlignment="false" applyProtection="false"/>
    <xf numFmtId="164" fontId="20" fillId="12" borderId="11" applyFont="true" applyBorder="true" applyAlignment="false" applyProtection="false"/>
    <xf numFmtId="164" fontId="16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6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4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25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7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3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9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6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8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1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2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5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8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9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7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4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1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3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7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2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5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2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3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4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55" xfId="7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2" fillId="0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2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6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24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6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6" fillId="0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6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26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26" fillId="0" borderId="6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63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20% - Accent1" xfId="31"/>
    <cellStyle name="20% - Accent2" xfId="32"/>
    <cellStyle name="20% - Accent3" xfId="33"/>
    <cellStyle name="20% - Accent4" xfId="34"/>
    <cellStyle name="20% - Accent5" xfId="35"/>
    <cellStyle name="20% - Accent6" xfId="36"/>
    <cellStyle name="40 % – Zvýraznění1" xfId="37"/>
    <cellStyle name="40 % – Zvýraznění2" xfId="38"/>
    <cellStyle name="40 % – Zvýraznění3" xfId="39"/>
    <cellStyle name="40 % – Zvýraznění4" xfId="40"/>
    <cellStyle name="40 % – Zvýraznění5" xfId="41"/>
    <cellStyle name="40 % – Zvýraznění6" xfId="42"/>
    <cellStyle name="40% - Accent1" xfId="43"/>
    <cellStyle name="40% - Accent2" xfId="44"/>
    <cellStyle name="40% - Accent3" xfId="45"/>
    <cellStyle name="40% - Accent4" xfId="46"/>
    <cellStyle name="40% - Accent5" xfId="47"/>
    <cellStyle name="40% - Accent6" xfId="48"/>
    <cellStyle name="60 % – Zvýraznění1" xfId="49"/>
    <cellStyle name="60 % – Zvýraznění2" xfId="50"/>
    <cellStyle name="60 % – Zvýraznění3" xfId="51"/>
    <cellStyle name="60 % – Zvýraznění4" xfId="52"/>
    <cellStyle name="60 % – Zvýraznění5" xfId="53"/>
    <cellStyle name="60 % – Zvýraznění6" xfId="54"/>
    <cellStyle name="60% - Accent1" xfId="55"/>
    <cellStyle name="60% - Accent2" xfId="56"/>
    <cellStyle name="60% - Accent3" xfId="57"/>
    <cellStyle name="60% - Accent4" xfId="58"/>
    <cellStyle name="60% - Accent5" xfId="59"/>
    <cellStyle name="60% - Accent6" xfId="60"/>
    <cellStyle name="Celkem" xfId="61"/>
    <cellStyle name="data" xfId="62"/>
    <cellStyle name="Dobrá" xfId="63"/>
    <cellStyle name="Kontrolná bunka" xfId="64"/>
    <cellStyle name="Nadpis 1" xfId="65"/>
    <cellStyle name="Nadpis 2" xfId="66"/>
    <cellStyle name="Nadpis 3" xfId="67"/>
    <cellStyle name="Nadpis 4" xfId="68"/>
    <cellStyle name="Neutrálna" xfId="69"/>
    <cellStyle name="normálne_fakturuj99" xfId="70"/>
    <cellStyle name="normálne_KLs" xfId="71"/>
    <cellStyle name="Název" xfId="72"/>
    <cellStyle name="Poznámka" xfId="73"/>
    <cellStyle name="Prepojená bunka" xfId="74"/>
    <cellStyle name="TEXT 1" xfId="75"/>
    <cellStyle name="Text upozornění" xfId="76"/>
    <cellStyle name="TEXT1" xfId="77"/>
    <cellStyle name="Title" xfId="78"/>
    <cellStyle name="Total" xfId="79"/>
    <cellStyle name="Vstup" xfId="80"/>
    <cellStyle name="Vysvetľujúci text" xfId="81"/>
    <cellStyle name="Výpočet" xfId="82"/>
    <cellStyle name="Výstup" xfId="83"/>
    <cellStyle name="Warning Text" xfId="84"/>
    <cellStyle name="Zlá" xfId="85"/>
    <cellStyle name="Zvýraznenie1" xfId="86"/>
    <cellStyle name="Zvýraznenie2" xfId="87"/>
    <cellStyle name="Zvýraznenie3" xfId="88"/>
    <cellStyle name="Zvýraznenie4" xfId="89"/>
    <cellStyle name="Zvýraznenie5" xfId="90"/>
    <cellStyle name="Zvýraznenie6" xfId="9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2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 C1"/>
    </sheetView>
  </sheetViews>
  <sheetFormatPr defaultColWidth="9.12890625" defaultRowHeight="12.8" zeroHeight="false" outlineLevelRow="0" outlineLevelCol="0"/>
  <cols>
    <col collapsed="false" customWidth="true" hidden="false" outlineLevel="0" max="1" min="1" style="1" width="0.72"/>
    <col collapsed="false" customWidth="true" hidden="false" outlineLevel="0" max="2" min="2" style="1" width="3.72"/>
    <col collapsed="false" customWidth="true" hidden="false" outlineLevel="0" max="3" min="3" style="1" width="6.85"/>
    <col collapsed="false" customWidth="true" hidden="false" outlineLevel="0" max="6" min="4" style="1" width="13.99"/>
    <col collapsed="false" customWidth="true" hidden="false" outlineLevel="0" max="7" min="7" style="1" width="3.86"/>
    <col collapsed="false" customWidth="true" hidden="false" outlineLevel="0" max="8" min="8" style="1" width="22.72"/>
    <col collapsed="false" customWidth="true" hidden="false" outlineLevel="0" max="9" min="9" style="1" width="13.99"/>
    <col collapsed="false" customWidth="true" hidden="false" outlineLevel="0" max="10" min="10" style="1" width="4.25"/>
    <col collapsed="false" customWidth="true" hidden="false" outlineLevel="0" max="11" min="11" style="1" width="19.72"/>
    <col collapsed="false" customWidth="true" hidden="false" outlineLevel="0" max="12" min="12" style="1" width="9.72"/>
    <col collapsed="false" customWidth="true" hidden="false" outlineLevel="0" max="13" min="13" style="1" width="13.99"/>
    <col collapsed="false" customWidth="true" hidden="false" outlineLevel="0" max="14" min="14" style="1" width="0.72"/>
    <col collapsed="false" customWidth="true" hidden="false" outlineLevel="0" max="15" min="15" style="1" width="1.39"/>
    <col collapsed="false" customWidth="false" hidden="false" outlineLevel="0" max="23" min="16" style="1" width="9.13"/>
    <col collapsed="false" customWidth="true" hidden="false" outlineLevel="0" max="24" min="24" style="1" width="5.72"/>
    <col collapsed="false" customWidth="true" hidden="true" outlineLevel="0" max="25" min="25" style="1" width="5.72"/>
    <col collapsed="false" customWidth="true" hidden="true" outlineLevel="0" max="26" min="26" style="1" width="6.58"/>
    <col collapsed="false" customWidth="true" hidden="true" outlineLevel="0" max="27" min="27" style="1" width="21.38"/>
    <col collapsed="false" customWidth="true" hidden="true" outlineLevel="0" max="28" min="28" style="1" width="4.25"/>
    <col collapsed="false" customWidth="true" hidden="true" outlineLevel="0" max="29" min="29" style="1" width="8.25"/>
    <col collapsed="false" customWidth="true" hidden="true" outlineLevel="0" max="30" min="30" style="1" width="8.72"/>
    <col collapsed="false" customWidth="false" hidden="true" outlineLevel="0" max="31" min="31" style="1" width="9.13"/>
    <col collapsed="false" customWidth="false" hidden="false" outlineLevel="0" max="257" min="32" style="1" width="9.13"/>
  </cols>
  <sheetData>
    <row r="1" customFormat="false" ht="28.5" hidden="false" customHeight="true" outlineLevel="0" collapsed="false">
      <c r="B1" s="2" t="s">
        <v>0</v>
      </c>
      <c r="C1" s="2"/>
      <c r="D1" s="2"/>
      <c r="E1" s="2"/>
      <c r="F1" s="2"/>
      <c r="G1" s="2"/>
      <c r="H1" s="3" t="s">
        <v>1</v>
      </c>
      <c r="I1" s="2"/>
      <c r="J1" s="2"/>
      <c r="K1" s="2"/>
      <c r="L1" s="2"/>
      <c r="M1" s="2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8" hidden="false" customHeight="true" outlineLevel="0" collapsed="false">
      <c r="B2" s="4" t="s">
        <v>7</v>
      </c>
      <c r="C2" s="5"/>
      <c r="D2" s="5"/>
      <c r="E2" s="5"/>
      <c r="F2" s="5"/>
      <c r="G2" s="6" t="s">
        <v>8</v>
      </c>
      <c r="H2" s="5"/>
      <c r="I2" s="5"/>
      <c r="J2" s="6" t="s">
        <v>9</v>
      </c>
      <c r="K2" s="5"/>
      <c r="L2" s="5"/>
      <c r="M2" s="7"/>
      <c r="Z2" s="1" t="s">
        <v>10</v>
      </c>
      <c r="AA2" s="8" t="s">
        <v>11</v>
      </c>
      <c r="AB2" s="8" t="s">
        <v>12</v>
      </c>
      <c r="AC2" s="8"/>
      <c r="AD2" s="9"/>
    </row>
    <row r="3" customFormat="false" ht="18" hidden="false" customHeight="true" outlineLevel="0" collapsed="false">
      <c r="B3" s="10" t="s">
        <v>13</v>
      </c>
      <c r="C3" s="11"/>
      <c r="D3" s="11"/>
      <c r="E3" s="11"/>
      <c r="F3" s="11"/>
      <c r="G3" s="12" t="s">
        <v>14</v>
      </c>
      <c r="H3" s="11"/>
      <c r="I3" s="11"/>
      <c r="J3" s="12" t="s">
        <v>15</v>
      </c>
      <c r="K3" s="11" t="s">
        <v>16</v>
      </c>
      <c r="L3" s="11"/>
      <c r="M3" s="13"/>
      <c r="Z3" s="1" t="s">
        <v>17</v>
      </c>
      <c r="AA3" s="8" t="s">
        <v>18</v>
      </c>
      <c r="AB3" s="8" t="s">
        <v>12</v>
      </c>
      <c r="AC3" s="8" t="s">
        <v>19</v>
      </c>
      <c r="AD3" s="9" t="s">
        <v>20</v>
      </c>
    </row>
    <row r="4" customFormat="false" ht="18" hidden="false" customHeight="true" outlineLevel="0" collapsed="false">
      <c r="B4" s="14" t="s">
        <v>21</v>
      </c>
      <c r="C4" s="15"/>
      <c r="D4" s="15"/>
      <c r="E4" s="15"/>
      <c r="F4" s="15"/>
      <c r="G4" s="16"/>
      <c r="H4" s="15"/>
      <c r="I4" s="15"/>
      <c r="J4" s="16" t="s">
        <v>22</v>
      </c>
      <c r="K4" s="15" t="s">
        <v>23</v>
      </c>
      <c r="L4" s="15" t="s">
        <v>24</v>
      </c>
      <c r="M4" s="17"/>
      <c r="Z4" s="1" t="s">
        <v>25</v>
      </c>
      <c r="AA4" s="8" t="s">
        <v>26</v>
      </c>
      <c r="AB4" s="8" t="s">
        <v>12</v>
      </c>
      <c r="AC4" s="8"/>
      <c r="AD4" s="9"/>
    </row>
    <row r="5" customFormat="false" ht="18" hidden="false" customHeight="true" outlineLevel="0" collapsed="false">
      <c r="B5" s="4" t="s">
        <v>27</v>
      </c>
      <c r="C5" s="5"/>
      <c r="D5" s="5" t="s">
        <v>28</v>
      </c>
      <c r="E5" s="5"/>
      <c r="F5" s="5"/>
      <c r="G5" s="18"/>
      <c r="H5" s="5"/>
      <c r="I5" s="5"/>
      <c r="J5" s="5" t="s">
        <v>29</v>
      </c>
      <c r="K5" s="5"/>
      <c r="L5" s="5" t="s">
        <v>30</v>
      </c>
      <c r="M5" s="7"/>
      <c r="Z5" s="1" t="s">
        <v>31</v>
      </c>
      <c r="AA5" s="8" t="s">
        <v>18</v>
      </c>
      <c r="AB5" s="8" t="s">
        <v>12</v>
      </c>
      <c r="AC5" s="8" t="s">
        <v>19</v>
      </c>
      <c r="AD5" s="9" t="s">
        <v>20</v>
      </c>
    </row>
    <row r="6" customFormat="false" ht="18" hidden="false" customHeight="true" outlineLevel="0" collapsed="false">
      <c r="B6" s="10" t="s">
        <v>32</v>
      </c>
      <c r="C6" s="11"/>
      <c r="D6" s="11"/>
      <c r="E6" s="11"/>
      <c r="F6" s="11"/>
      <c r="G6" s="19"/>
      <c r="H6" s="11"/>
      <c r="I6" s="11"/>
      <c r="J6" s="11" t="s">
        <v>29</v>
      </c>
      <c r="K6" s="11"/>
      <c r="L6" s="11" t="s">
        <v>30</v>
      </c>
      <c r="M6" s="13"/>
    </row>
    <row r="7" customFormat="false" ht="18" hidden="false" customHeight="true" outlineLevel="0" collapsed="false">
      <c r="B7" s="14" t="s">
        <v>33</v>
      </c>
      <c r="C7" s="15"/>
      <c r="D7" s="15" t="s">
        <v>34</v>
      </c>
      <c r="E7" s="15"/>
      <c r="F7" s="15"/>
      <c r="G7" s="20" t="s">
        <v>35</v>
      </c>
      <c r="H7" s="15" t="s">
        <v>36</v>
      </c>
      <c r="I7" s="15"/>
      <c r="J7" s="15" t="s">
        <v>29</v>
      </c>
      <c r="K7" s="15"/>
      <c r="L7" s="15" t="s">
        <v>30</v>
      </c>
      <c r="M7" s="17"/>
    </row>
    <row r="8" customFormat="false" ht="18" hidden="false" customHeight="true" outlineLevel="0" collapsed="false">
      <c r="B8" s="21"/>
      <c r="C8" s="22"/>
      <c r="D8" s="23"/>
      <c r="E8" s="24"/>
      <c r="F8" s="25" t="n">
        <f aca="false">IF(B8&lt;&gt;0,ROUND($M$26/B8,0),0)</f>
        <v>0</v>
      </c>
      <c r="G8" s="18"/>
      <c r="H8" s="22"/>
      <c r="I8" s="25" t="n">
        <f aca="false">IF(G8&lt;&gt;0,ROUND($M$26/G8,0),0)</f>
        <v>0</v>
      </c>
      <c r="J8" s="6"/>
      <c r="K8" s="22"/>
      <c r="L8" s="24"/>
      <c r="M8" s="26" t="n">
        <f aca="false">IF(J8&lt;&gt;0,ROUND($M$26/J8,0),0)</f>
        <v>0</v>
      </c>
    </row>
    <row r="9" customFormat="false" ht="18" hidden="false" customHeight="true" outlineLevel="0" collapsed="false">
      <c r="B9" s="27"/>
      <c r="C9" s="28"/>
      <c r="D9" s="29"/>
      <c r="E9" s="30"/>
      <c r="F9" s="31" t="n">
        <f aca="false">IF(B9&lt;&gt;0,ROUND($M$26/B9,0),0)</f>
        <v>0</v>
      </c>
      <c r="G9" s="32"/>
      <c r="H9" s="28"/>
      <c r="I9" s="31" t="n">
        <f aca="false">IF(G9&lt;&gt;0,ROUND($M$26/G9,0),0)</f>
        <v>0</v>
      </c>
      <c r="J9" s="32"/>
      <c r="K9" s="28"/>
      <c r="L9" s="30"/>
      <c r="M9" s="33" t="n">
        <f aca="false">IF(J9&lt;&gt;0,ROUND($M$26/J9,0),0)</f>
        <v>0</v>
      </c>
    </row>
    <row r="10" customFormat="false" ht="18" hidden="false" customHeight="true" outlineLevel="0" collapsed="false">
      <c r="B10" s="34" t="s">
        <v>37</v>
      </c>
      <c r="C10" s="35" t="s">
        <v>38</v>
      </c>
      <c r="D10" s="36" t="s">
        <v>39</v>
      </c>
      <c r="E10" s="36" t="s">
        <v>40</v>
      </c>
      <c r="F10" s="37" t="s">
        <v>41</v>
      </c>
      <c r="G10" s="34" t="s">
        <v>42</v>
      </c>
      <c r="H10" s="37" t="s">
        <v>43</v>
      </c>
      <c r="I10" s="37"/>
      <c r="J10" s="34" t="s">
        <v>44</v>
      </c>
      <c r="K10" s="37" t="s">
        <v>45</v>
      </c>
      <c r="L10" s="37"/>
      <c r="M10" s="37"/>
    </row>
    <row r="11" customFormat="false" ht="18" hidden="false" customHeight="true" outlineLevel="0" collapsed="false">
      <c r="B11" s="38" t="n">
        <v>1</v>
      </c>
      <c r="C11" s="39" t="s">
        <v>46</v>
      </c>
      <c r="D11" s="40" t="n">
        <f aca="false">Prehlad!H17</f>
        <v>0</v>
      </c>
      <c r="E11" s="40" t="n">
        <f aca="false">Prehlad!I17</f>
        <v>0</v>
      </c>
      <c r="F11" s="41" t="n">
        <f aca="false">D11+E11</f>
        <v>0</v>
      </c>
      <c r="G11" s="38" t="n">
        <v>6</v>
      </c>
      <c r="H11" s="39" t="s">
        <v>47</v>
      </c>
      <c r="I11" s="41"/>
      <c r="J11" s="38" t="n">
        <v>11</v>
      </c>
      <c r="K11" s="42" t="s">
        <v>48</v>
      </c>
      <c r="L11" s="43" t="n">
        <v>0.035</v>
      </c>
      <c r="M11" s="41"/>
    </row>
    <row r="12" customFormat="false" ht="18" hidden="false" customHeight="true" outlineLevel="0" collapsed="false">
      <c r="B12" s="44" t="n">
        <v>2</v>
      </c>
      <c r="C12" s="45" t="s">
        <v>49</v>
      </c>
      <c r="D12" s="46" t="n">
        <f aca="false">Prehlad!H69</f>
        <v>0</v>
      </c>
      <c r="E12" s="46" t="n">
        <f aca="false">Prehlad!I69</f>
        <v>0</v>
      </c>
      <c r="F12" s="41" t="n">
        <f aca="false">D12+E12</f>
        <v>0</v>
      </c>
      <c r="G12" s="44" t="n">
        <v>7</v>
      </c>
      <c r="H12" s="45" t="s">
        <v>50</v>
      </c>
      <c r="I12" s="47" t="n">
        <v>0</v>
      </c>
      <c r="J12" s="44" t="n">
        <v>12</v>
      </c>
      <c r="K12" s="48" t="s">
        <v>51</v>
      </c>
      <c r="L12" s="49" t="n">
        <v>0.018</v>
      </c>
      <c r="M12" s="47"/>
    </row>
    <row r="13" customFormat="false" ht="18" hidden="false" customHeight="true" outlineLevel="0" collapsed="false">
      <c r="B13" s="44" t="n">
        <v>3</v>
      </c>
      <c r="C13" s="45" t="s">
        <v>52</v>
      </c>
      <c r="D13" s="46" t="n">
        <f aca="false">Prehlad!H111</f>
        <v>0</v>
      </c>
      <c r="E13" s="46" t="n">
        <f aca="false">Prehlad!I111</f>
        <v>0</v>
      </c>
      <c r="F13" s="41" t="n">
        <f aca="false">D13+E13</f>
        <v>0</v>
      </c>
      <c r="G13" s="44" t="n">
        <v>8</v>
      </c>
      <c r="H13" s="45" t="s">
        <v>53</v>
      </c>
      <c r="I13" s="47" t="n">
        <v>0</v>
      </c>
      <c r="J13" s="44" t="n">
        <v>13</v>
      </c>
      <c r="K13" s="48" t="s">
        <v>54</v>
      </c>
      <c r="L13" s="49" t="n">
        <v>0.03</v>
      </c>
      <c r="M13" s="47"/>
    </row>
    <row r="14" customFormat="false" ht="18" hidden="false" customHeight="true" outlineLevel="0" collapsed="false">
      <c r="B14" s="44" t="n">
        <v>4</v>
      </c>
      <c r="C14" s="45" t="s">
        <v>55</v>
      </c>
      <c r="D14" s="46"/>
      <c r="E14" s="46"/>
      <c r="F14" s="50" t="n">
        <f aca="false">D14+E14</f>
        <v>0</v>
      </c>
      <c r="G14" s="44" t="n">
        <v>9</v>
      </c>
      <c r="H14" s="45" t="s">
        <v>21</v>
      </c>
      <c r="I14" s="47" t="n">
        <v>0</v>
      </c>
      <c r="J14" s="44" t="n">
        <v>14</v>
      </c>
      <c r="K14" s="48" t="s">
        <v>21</v>
      </c>
      <c r="L14" s="49" t="n">
        <v>0</v>
      </c>
      <c r="M14" s="47" t="n">
        <v>0</v>
      </c>
    </row>
    <row r="15" customFormat="false" ht="18" hidden="false" customHeight="true" outlineLevel="0" collapsed="false">
      <c r="B15" s="51" t="n">
        <v>5</v>
      </c>
      <c r="C15" s="52" t="s">
        <v>56</v>
      </c>
      <c r="D15" s="53" t="n">
        <f aca="false">SUM(D11:D14)</f>
        <v>0</v>
      </c>
      <c r="E15" s="54" t="n">
        <f aca="false">SUM(E11:E14)</f>
        <v>0</v>
      </c>
      <c r="F15" s="55" t="n">
        <f aca="false">SUM(F11:F14)</f>
        <v>0</v>
      </c>
      <c r="G15" s="56" t="n">
        <v>10</v>
      </c>
      <c r="H15" s="57" t="s">
        <v>57</v>
      </c>
      <c r="I15" s="55" t="n">
        <f aca="false">SUM(I11:I14)</f>
        <v>0</v>
      </c>
      <c r="J15" s="51" t="n">
        <v>15</v>
      </c>
      <c r="K15" s="58"/>
      <c r="L15" s="59" t="s">
        <v>58</v>
      </c>
      <c r="M15" s="55" t="n">
        <f aca="false">SUM(M11:M14)</f>
        <v>0</v>
      </c>
    </row>
    <row r="16" customFormat="false" ht="18" hidden="false" customHeight="true" outlineLevel="0" collapsed="false">
      <c r="B16" s="60" t="s">
        <v>59</v>
      </c>
      <c r="C16" s="60"/>
      <c r="D16" s="60"/>
      <c r="E16" s="60"/>
      <c r="F16" s="61"/>
      <c r="G16" s="62" t="s">
        <v>60</v>
      </c>
      <c r="H16" s="62"/>
      <c r="I16" s="62"/>
      <c r="J16" s="34" t="s">
        <v>61</v>
      </c>
      <c r="K16" s="37" t="s">
        <v>62</v>
      </c>
      <c r="L16" s="37"/>
      <c r="M16" s="37"/>
    </row>
    <row r="17" customFormat="false" ht="18" hidden="false" customHeight="true" outlineLevel="0" collapsed="false">
      <c r="B17" s="63"/>
      <c r="C17" s="64" t="s">
        <v>63</v>
      </c>
      <c r="D17" s="64"/>
      <c r="E17" s="64" t="s">
        <v>64</v>
      </c>
      <c r="F17" s="65"/>
      <c r="G17" s="63"/>
      <c r="H17" s="66"/>
      <c r="I17" s="67"/>
      <c r="J17" s="44" t="n">
        <v>16</v>
      </c>
      <c r="K17" s="48" t="s">
        <v>65</v>
      </c>
      <c r="L17" s="68"/>
      <c r="M17" s="47" t="n">
        <v>0</v>
      </c>
    </row>
    <row r="18" customFormat="false" ht="18" hidden="false" customHeight="true" outlineLevel="0" collapsed="false">
      <c r="B18" s="69"/>
      <c r="C18" s="66" t="s">
        <v>66</v>
      </c>
      <c r="D18" s="66"/>
      <c r="E18" s="66"/>
      <c r="F18" s="70"/>
      <c r="G18" s="69"/>
      <c r="H18" s="66" t="s">
        <v>63</v>
      </c>
      <c r="I18" s="67"/>
      <c r="J18" s="44" t="n">
        <v>17</v>
      </c>
      <c r="K18" s="48" t="s">
        <v>67</v>
      </c>
      <c r="L18" s="68"/>
      <c r="M18" s="47"/>
    </row>
    <row r="19" customFormat="false" ht="18" hidden="false" customHeight="true" outlineLevel="0" collapsed="false">
      <c r="B19" s="69"/>
      <c r="C19" s="66"/>
      <c r="D19" s="66"/>
      <c r="E19" s="66"/>
      <c r="F19" s="70"/>
      <c r="G19" s="69"/>
      <c r="H19" s="71"/>
      <c r="I19" s="67"/>
      <c r="J19" s="44" t="n">
        <v>18</v>
      </c>
      <c r="K19" s="48" t="s">
        <v>68</v>
      </c>
      <c r="L19" s="68"/>
      <c r="M19" s="47" t="n">
        <v>0</v>
      </c>
    </row>
    <row r="20" customFormat="false" ht="18" hidden="false" customHeight="true" outlineLevel="0" collapsed="false">
      <c r="B20" s="69"/>
      <c r="C20" s="66"/>
      <c r="D20" s="66"/>
      <c r="E20" s="66"/>
      <c r="F20" s="70"/>
      <c r="G20" s="69"/>
      <c r="H20" s="64" t="s">
        <v>64</v>
      </c>
      <c r="I20" s="67"/>
      <c r="J20" s="44" t="n">
        <v>19</v>
      </c>
      <c r="K20" s="48" t="s">
        <v>69</v>
      </c>
      <c r="L20" s="68"/>
      <c r="M20" s="47"/>
    </row>
    <row r="21" customFormat="false" ht="18" hidden="false" customHeight="true" outlineLevel="0" collapsed="false">
      <c r="B21" s="63"/>
      <c r="C21" s="66"/>
      <c r="D21" s="66"/>
      <c r="E21" s="66"/>
      <c r="F21" s="66"/>
      <c r="G21" s="63"/>
      <c r="H21" s="66" t="s">
        <v>66</v>
      </c>
      <c r="I21" s="67"/>
      <c r="J21" s="51" t="n">
        <v>20</v>
      </c>
      <c r="K21" s="58"/>
      <c r="L21" s="59" t="s">
        <v>70</v>
      </c>
      <c r="M21" s="55" t="n">
        <f aca="false">SUM(M17:M20)</f>
        <v>0</v>
      </c>
    </row>
    <row r="22" customFormat="false" ht="18" hidden="false" customHeight="true" outlineLevel="0" collapsed="false">
      <c r="B22" s="60" t="s">
        <v>71</v>
      </c>
      <c r="C22" s="60"/>
      <c r="D22" s="60"/>
      <c r="E22" s="60"/>
      <c r="F22" s="61"/>
      <c r="G22" s="63"/>
      <c r="H22" s="66"/>
      <c r="I22" s="67"/>
      <c r="J22" s="34" t="s">
        <v>72</v>
      </c>
      <c r="K22" s="37" t="s">
        <v>73</v>
      </c>
      <c r="L22" s="37"/>
      <c r="M22" s="37"/>
    </row>
    <row r="23" customFormat="false" ht="18" hidden="false" customHeight="true" outlineLevel="0" collapsed="false">
      <c r="B23" s="63"/>
      <c r="C23" s="64" t="s">
        <v>63</v>
      </c>
      <c r="D23" s="64"/>
      <c r="E23" s="64" t="s">
        <v>64</v>
      </c>
      <c r="F23" s="65"/>
      <c r="G23" s="63"/>
      <c r="H23" s="66"/>
      <c r="I23" s="67"/>
      <c r="J23" s="38" t="n">
        <v>21</v>
      </c>
      <c r="K23" s="42"/>
      <c r="L23" s="72" t="s">
        <v>74</v>
      </c>
      <c r="M23" s="41" t="n">
        <f aca="false">ROUND(F15,2)+I15+M15+M21</f>
        <v>0</v>
      </c>
    </row>
    <row r="24" customFormat="false" ht="18" hidden="false" customHeight="true" outlineLevel="0" collapsed="false">
      <c r="B24" s="69"/>
      <c r="C24" s="66" t="s">
        <v>66</v>
      </c>
      <c r="D24" s="66"/>
      <c r="E24" s="66"/>
      <c r="F24" s="70"/>
      <c r="G24" s="63"/>
      <c r="H24" s="66"/>
      <c r="I24" s="67"/>
      <c r="J24" s="44" t="n">
        <v>22</v>
      </c>
      <c r="K24" s="48" t="s">
        <v>75</v>
      </c>
      <c r="L24" s="73" t="n">
        <f aca="false">M23-L25</f>
        <v>0</v>
      </c>
      <c r="M24" s="47" t="n">
        <f aca="false">ROUND((L24*20)/100,2)</f>
        <v>0</v>
      </c>
    </row>
    <row r="25" customFormat="false" ht="18" hidden="false" customHeight="true" outlineLevel="0" collapsed="false">
      <c r="B25" s="69"/>
      <c r="C25" s="66"/>
      <c r="D25" s="66"/>
      <c r="E25" s="66"/>
      <c r="F25" s="70"/>
      <c r="G25" s="63"/>
      <c r="H25" s="66"/>
      <c r="I25" s="67"/>
      <c r="J25" s="44" t="n">
        <v>23</v>
      </c>
      <c r="K25" s="48" t="s">
        <v>76</v>
      </c>
      <c r="L25" s="73" t="n">
        <f aca="false">SUMIF(Prehlad!O11:O9999,0,Prehlad!J11:J9999)</f>
        <v>0</v>
      </c>
      <c r="M25" s="47" t="n">
        <f aca="false">ROUND((L25*0)/100,1)</f>
        <v>0</v>
      </c>
    </row>
    <row r="26" customFormat="false" ht="18" hidden="false" customHeight="true" outlineLevel="0" collapsed="false">
      <c r="B26" s="69"/>
      <c r="C26" s="66"/>
      <c r="D26" s="66"/>
      <c r="E26" s="66"/>
      <c r="F26" s="70"/>
      <c r="G26" s="63"/>
      <c r="H26" s="66"/>
      <c r="I26" s="67"/>
      <c r="J26" s="51" t="n">
        <v>24</v>
      </c>
      <c r="K26" s="58"/>
      <c r="L26" s="59" t="s">
        <v>77</v>
      </c>
      <c r="M26" s="55" t="n">
        <f aca="false">M23+M24+M25</f>
        <v>0</v>
      </c>
    </row>
    <row r="27" customFormat="false" ht="17.1" hidden="false" customHeight="true" outlineLevel="0" collapsed="false">
      <c r="B27" s="74"/>
      <c r="C27" s="75"/>
      <c r="D27" s="75"/>
      <c r="E27" s="75"/>
      <c r="F27" s="75"/>
      <c r="G27" s="74"/>
      <c r="H27" s="75"/>
      <c r="I27" s="76"/>
      <c r="J27" s="77" t="s">
        <v>78</v>
      </c>
      <c r="K27" s="78" t="s">
        <v>79</v>
      </c>
      <c r="L27" s="79"/>
      <c r="M27" s="80" t="n">
        <v>0</v>
      </c>
    </row>
    <row r="28" customFormat="false" ht="14.25" hidden="false" customHeight="true" outlineLevel="0" collapsed="false"/>
    <row r="29" customFormat="false" ht="2.25" hidden="false" customHeight="true" outlineLevel="0" collapsed="false"/>
  </sheetData>
  <mergeCells count="7">
    <mergeCell ref="H10:I10"/>
    <mergeCell ref="K10:M10"/>
    <mergeCell ref="B16:E16"/>
    <mergeCell ref="G16:I16"/>
    <mergeCell ref="K16:M16"/>
    <mergeCell ref="B22:E22"/>
    <mergeCell ref="K22:M22"/>
  </mergeCells>
  <printOptions headings="false" gridLines="false" gridLinesSet="true" horizontalCentered="true" verticalCentered="true"/>
  <pageMargins left="0.25" right="0.390277777777778" top="0.354166666666667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B22" activeCellId="0" sqref="B22 B22"/>
    </sheetView>
  </sheetViews>
  <sheetFormatPr defaultColWidth="9.12890625" defaultRowHeight="12.8" zeroHeight="false" outlineLevelRow="0" outlineLevelCol="0"/>
  <cols>
    <col collapsed="false" customWidth="true" hidden="false" outlineLevel="0" max="1" min="1" style="81" width="45.85"/>
    <col collapsed="false" customWidth="true" hidden="false" outlineLevel="0" max="2" min="2" style="82" width="14.25"/>
    <col collapsed="false" customWidth="true" hidden="false" outlineLevel="0" max="3" min="3" style="82" width="13.59"/>
    <col collapsed="false" customWidth="true" hidden="false" outlineLevel="0" max="4" min="4" style="82" width="11.58"/>
    <col collapsed="false" customWidth="true" hidden="false" outlineLevel="0" max="5" min="5" style="83" width="12.13"/>
    <col collapsed="false" customWidth="true" hidden="false" outlineLevel="0" max="6" min="6" style="84" width="10.13"/>
    <col collapsed="false" customWidth="false" hidden="true" outlineLevel="0" max="7" min="7" style="84" width="9.13"/>
    <col collapsed="false" customWidth="false" hidden="false" outlineLevel="0" max="23" min="8" style="81" width="9.13"/>
    <col collapsed="false" customWidth="true" hidden="false" outlineLevel="0" max="25" min="24" style="81" width="5.72"/>
    <col collapsed="false" customWidth="true" hidden="false" outlineLevel="0" max="26" min="26" style="81" width="6.58"/>
    <col collapsed="false" customWidth="true" hidden="false" outlineLevel="0" max="27" min="27" style="81" width="24.25"/>
    <col collapsed="false" customWidth="true" hidden="false" outlineLevel="0" max="28" min="28" style="81" width="4.25"/>
    <col collapsed="false" customWidth="true" hidden="false" outlineLevel="0" max="29" min="29" style="81" width="8.25"/>
    <col collapsed="false" customWidth="true" hidden="false" outlineLevel="0" max="30" min="30" style="81" width="8.72"/>
    <col collapsed="false" customWidth="false" hidden="false" outlineLevel="0" max="257" min="31" style="81" width="9.13"/>
  </cols>
  <sheetData>
    <row r="1" customFormat="false" ht="14.65" hidden="false" customHeight="false" outlineLevel="0" collapsed="false">
      <c r="A1" s="85" t="s">
        <v>80</v>
      </c>
      <c r="C1" s="81"/>
      <c r="E1" s="85" t="s">
        <v>81</v>
      </c>
      <c r="F1" s="81"/>
      <c r="G1" s="81"/>
      <c r="Z1" s="1" t="s">
        <v>2</v>
      </c>
      <c r="AA1" s="1" t="s">
        <v>3</v>
      </c>
      <c r="AB1" s="1" t="s">
        <v>4</v>
      </c>
      <c r="AC1" s="1" t="s">
        <v>5</v>
      </c>
      <c r="AD1" s="1" t="s">
        <v>6</v>
      </c>
    </row>
    <row r="2" customFormat="false" ht="12.8" hidden="false" customHeight="false" outlineLevel="0" collapsed="false">
      <c r="A2" s="85" t="s">
        <v>82</v>
      </c>
      <c r="C2" s="81"/>
      <c r="E2" s="85" t="s">
        <v>83</v>
      </c>
      <c r="F2" s="81"/>
      <c r="G2" s="81"/>
      <c r="Z2" s="1" t="s">
        <v>10</v>
      </c>
      <c r="AA2" s="8" t="s">
        <v>84</v>
      </c>
      <c r="AB2" s="8" t="s">
        <v>12</v>
      </c>
      <c r="AC2" s="8"/>
      <c r="AD2" s="9"/>
    </row>
    <row r="3" customFormat="false" ht="12.8" hidden="false" customHeight="false" outlineLevel="0" collapsed="false">
      <c r="A3" s="85" t="s">
        <v>85</v>
      </c>
      <c r="C3" s="81"/>
      <c r="E3" s="85" t="s">
        <v>86</v>
      </c>
      <c r="F3" s="81"/>
      <c r="G3" s="81"/>
      <c r="Z3" s="1" t="s">
        <v>17</v>
      </c>
      <c r="AA3" s="8" t="s">
        <v>87</v>
      </c>
      <c r="AB3" s="8" t="s">
        <v>12</v>
      </c>
      <c r="AC3" s="8" t="s">
        <v>19</v>
      </c>
      <c r="AD3" s="9" t="s">
        <v>20</v>
      </c>
    </row>
    <row r="4" customFormat="false" ht="12.8" hidden="false" customHeight="false" outlineLevel="0" collapsed="false">
      <c r="B4" s="81"/>
      <c r="C4" s="81"/>
      <c r="D4" s="81"/>
      <c r="E4" s="81"/>
      <c r="F4" s="81"/>
      <c r="G4" s="81"/>
      <c r="Z4" s="1" t="s">
        <v>25</v>
      </c>
      <c r="AA4" s="8" t="s">
        <v>88</v>
      </c>
      <c r="AB4" s="8" t="s">
        <v>12</v>
      </c>
      <c r="AC4" s="8"/>
      <c r="AD4" s="9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Z5" s="1" t="s">
        <v>31</v>
      </c>
      <c r="AA5" s="8" t="s">
        <v>87</v>
      </c>
      <c r="AB5" s="8" t="s">
        <v>12</v>
      </c>
      <c r="AC5" s="8" t="s">
        <v>19</v>
      </c>
      <c r="AD5" s="9" t="s">
        <v>20</v>
      </c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</row>
    <row r="8" customFormat="false" ht="14.65" hidden="false" customHeight="false" outlineLevel="0" collapsed="false">
      <c r="A8" s="81" t="s">
        <v>91</v>
      </c>
      <c r="B8" s="86" t="s">
        <v>1</v>
      </c>
      <c r="G8" s="81"/>
    </row>
    <row r="9" customFormat="false" ht="12.8" hidden="false" customHeight="false" outlineLevel="0" collapsed="false">
      <c r="A9" s="87" t="s">
        <v>92</v>
      </c>
      <c r="B9" s="88" t="s">
        <v>93</v>
      </c>
      <c r="C9" s="88" t="s">
        <v>94</v>
      </c>
      <c r="D9" s="88" t="s">
        <v>95</v>
      </c>
      <c r="E9" s="89" t="s">
        <v>96</v>
      </c>
      <c r="F9" s="90" t="s">
        <v>97</v>
      </c>
      <c r="G9" s="81"/>
    </row>
    <row r="10" customFormat="false" ht="12.8" hidden="false" customHeight="false" outlineLevel="0" collapsed="false">
      <c r="A10" s="91"/>
      <c r="B10" s="92" t="s">
        <v>98</v>
      </c>
      <c r="C10" s="92" t="s">
        <v>40</v>
      </c>
      <c r="D10" s="92"/>
      <c r="E10" s="92" t="s">
        <v>95</v>
      </c>
      <c r="F10" s="93" t="s">
        <v>95</v>
      </c>
      <c r="G10" s="94" t="s">
        <v>99</v>
      </c>
    </row>
    <row r="11" customFormat="false" ht="12.8" hidden="false" customHeight="false" outlineLevel="0" collapsed="false">
      <c r="A11" s="95"/>
      <c r="B11" s="96"/>
      <c r="C11" s="96"/>
      <c r="D11" s="96"/>
      <c r="E11" s="97"/>
      <c r="F11" s="98"/>
    </row>
    <row r="12" customFormat="false" ht="12.8" hidden="false" customHeight="false" outlineLevel="0" collapsed="false">
      <c r="A12" s="95" t="s">
        <v>100</v>
      </c>
      <c r="B12" s="96"/>
      <c r="C12" s="96"/>
      <c r="D12" s="96"/>
      <c r="E12" s="97"/>
      <c r="F12" s="98"/>
      <c r="G12" s="84" t="n">
        <f aca="false">Prehlad!W15</f>
        <v>1.547</v>
      </c>
    </row>
    <row r="13" customFormat="false" ht="12.8" hidden="false" customHeight="false" outlineLevel="0" collapsed="false">
      <c r="A13" s="95" t="s">
        <v>101</v>
      </c>
      <c r="B13" s="96"/>
      <c r="C13" s="96"/>
      <c r="D13" s="96"/>
      <c r="E13" s="97"/>
      <c r="F13" s="98"/>
      <c r="G13" s="84" t="n">
        <f aca="false">Prehlad!W17</f>
        <v>1.547</v>
      </c>
    </row>
    <row r="14" customFormat="false" ht="12.8" hidden="false" customHeight="false" outlineLevel="0" collapsed="false">
      <c r="A14" s="95"/>
      <c r="B14" s="96"/>
      <c r="C14" s="96"/>
      <c r="D14" s="96"/>
      <c r="E14" s="97"/>
      <c r="F14" s="98"/>
    </row>
    <row r="15" customFormat="false" ht="12.8" hidden="false" customHeight="false" outlineLevel="0" collapsed="false">
      <c r="A15" s="95" t="s">
        <v>102</v>
      </c>
      <c r="B15" s="96"/>
      <c r="C15" s="96"/>
      <c r="D15" s="96"/>
      <c r="E15" s="97"/>
      <c r="F15" s="98"/>
      <c r="G15" s="84" t="n">
        <f aca="false">Prehlad!W45</f>
        <v>240.196</v>
      </c>
    </row>
    <row r="16" customFormat="false" ht="12.8" hidden="false" customHeight="false" outlineLevel="0" collapsed="false">
      <c r="A16" s="95" t="s">
        <v>103</v>
      </c>
      <c r="B16" s="96"/>
      <c r="C16" s="96"/>
      <c r="D16" s="96"/>
      <c r="E16" s="97"/>
      <c r="F16" s="98"/>
      <c r="G16" s="84" t="n">
        <f aca="false">Prehlad!W61</f>
        <v>83.494</v>
      </c>
    </row>
    <row r="17" customFormat="false" ht="12.8" hidden="false" customHeight="false" outlineLevel="0" collapsed="false">
      <c r="A17" s="95" t="s">
        <v>104</v>
      </c>
      <c r="B17" s="96"/>
      <c r="C17" s="96"/>
      <c r="D17" s="96"/>
      <c r="E17" s="97"/>
      <c r="F17" s="98"/>
      <c r="G17" s="84" t="n">
        <f aca="false">Prehlad!W67</f>
        <v>20.96</v>
      </c>
    </row>
    <row r="18" customFormat="false" ht="12.8" hidden="false" customHeight="false" outlineLevel="0" collapsed="false">
      <c r="A18" s="95" t="s">
        <v>105</v>
      </c>
      <c r="B18" s="96"/>
      <c r="C18" s="96"/>
      <c r="D18" s="96"/>
      <c r="E18" s="97"/>
      <c r="F18" s="98"/>
      <c r="G18" s="84" t="n">
        <f aca="false">Prehlad!W69</f>
        <v>344.65</v>
      </c>
    </row>
    <row r="19" customFormat="false" ht="12.8" hidden="false" customHeight="false" outlineLevel="0" collapsed="false">
      <c r="A19" s="95"/>
      <c r="B19" s="96"/>
      <c r="C19" s="96"/>
      <c r="D19" s="96"/>
      <c r="E19" s="97"/>
      <c r="F19" s="98"/>
    </row>
    <row r="20" customFormat="false" ht="12.8" hidden="false" customHeight="false" outlineLevel="0" collapsed="false">
      <c r="A20" s="95" t="s">
        <v>106</v>
      </c>
      <c r="B20" s="96"/>
      <c r="C20" s="96"/>
      <c r="D20" s="96"/>
      <c r="E20" s="97"/>
      <c r="F20" s="98"/>
      <c r="G20" s="84" t="n">
        <f aca="false">Prehlad!W80</f>
        <v>10326.792</v>
      </c>
    </row>
    <row r="21" customFormat="false" ht="12.8" hidden="false" customHeight="false" outlineLevel="0" collapsed="false">
      <c r="A21" s="95" t="s">
        <v>107</v>
      </c>
      <c r="B21" s="96"/>
      <c r="C21" s="96"/>
      <c r="D21" s="96"/>
      <c r="E21" s="97"/>
      <c r="F21" s="98"/>
      <c r="G21" s="84" t="n">
        <f aca="false">Prehlad!W109</f>
        <v>1826.772</v>
      </c>
    </row>
    <row r="22" customFormat="false" ht="12.8" hidden="false" customHeight="false" outlineLevel="0" collapsed="false">
      <c r="A22" s="95" t="s">
        <v>108</v>
      </c>
      <c r="B22" s="96"/>
      <c r="C22" s="96"/>
      <c r="D22" s="96"/>
      <c r="E22" s="97"/>
      <c r="F22" s="98"/>
      <c r="G22" s="84" t="n">
        <f aca="false">Prehlad!W111</f>
        <v>12153.564</v>
      </c>
    </row>
    <row r="23" customFormat="false" ht="12.8" hidden="false" customHeight="false" outlineLevel="0" collapsed="false">
      <c r="A23" s="95"/>
      <c r="B23" s="96"/>
      <c r="C23" s="96"/>
      <c r="D23" s="96"/>
      <c r="E23" s="97"/>
      <c r="F23" s="98"/>
    </row>
    <row r="24" customFormat="false" ht="12.8" hidden="false" customHeight="false" outlineLevel="0" collapsed="false">
      <c r="A24" s="95"/>
      <c r="B24" s="96"/>
      <c r="C24" s="96"/>
      <c r="D24" s="96"/>
      <c r="E24" s="97"/>
      <c r="F24" s="98"/>
    </row>
    <row r="25" customFormat="false" ht="12.8" hidden="false" customHeight="false" outlineLevel="0" collapsed="false">
      <c r="A25" s="95" t="s">
        <v>109</v>
      </c>
      <c r="B25" s="96"/>
      <c r="C25" s="96"/>
      <c r="D25" s="96"/>
      <c r="E25" s="97"/>
      <c r="F25" s="98"/>
      <c r="G25" s="84" t="n">
        <f aca="false">Prehlad!W113</f>
        <v>12499.761</v>
      </c>
    </row>
  </sheetData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3"/>
  <sheetViews>
    <sheetView showFormulas="false" showGridLines="false" showRowColHeaders="true" showZeros="false" rightToLeft="false" tabSelected="false" showOutlineSymbols="true" defaultGridColor="true" view="normal" topLeftCell="A1" colorId="64" zoomScale="130" zoomScaleNormal="13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12890625" defaultRowHeight="12.8" zeroHeight="false" outlineLevelRow="0" outlineLevelCol="0"/>
  <cols>
    <col collapsed="false" customWidth="true" hidden="false" outlineLevel="0" max="1" min="1" style="99" width="4.72"/>
    <col collapsed="false" customWidth="true" hidden="false" outlineLevel="0" max="2" min="2" style="100" width="5.25"/>
    <col collapsed="false" customWidth="true" hidden="false" outlineLevel="0" max="3" min="3" style="101" width="12.99"/>
    <col collapsed="false" customWidth="true" hidden="false" outlineLevel="0" max="4" min="4" style="102" width="35.72"/>
    <col collapsed="false" customWidth="true" hidden="false" outlineLevel="0" max="5" min="5" style="103" width="11.25"/>
    <col collapsed="false" customWidth="true" hidden="false" outlineLevel="0" max="6" min="6" style="104" width="5.86"/>
    <col collapsed="false" customWidth="true" hidden="false" outlineLevel="0" max="7" min="7" style="105" width="9.72"/>
    <col collapsed="false" customWidth="true" hidden="false" outlineLevel="0" max="8" min="8" style="105" width="11.25"/>
    <col collapsed="false" customWidth="true" hidden="false" outlineLevel="0" max="9" min="9" style="105" width="8.86"/>
    <col collapsed="false" customWidth="true" hidden="false" outlineLevel="0" max="10" min="10" style="105" width="8.25"/>
    <col collapsed="false" customWidth="true" hidden="true" outlineLevel="0" max="11" min="11" style="106" width="7.39"/>
    <col collapsed="false" customWidth="true" hidden="true" outlineLevel="0" max="12" min="12" style="106" width="8.25"/>
    <col collapsed="false" customWidth="true" hidden="true" outlineLevel="0" max="13" min="13" style="103" width="7.12"/>
    <col collapsed="false" customWidth="true" hidden="true" outlineLevel="0" max="14" min="14" style="103" width="6.99"/>
    <col collapsed="false" customWidth="true" hidden="false" outlineLevel="0" max="15" min="15" style="104" width="3.59"/>
    <col collapsed="false" customWidth="true" hidden="true" outlineLevel="0" max="16" min="16" style="104" width="12.72"/>
    <col collapsed="false" customWidth="true" hidden="true" outlineLevel="0" max="19" min="17" style="103" width="11.25"/>
    <col collapsed="false" customWidth="true" hidden="true" outlineLevel="0" max="20" min="20" style="107" width="10.59"/>
    <col collapsed="false" customWidth="true" hidden="true" outlineLevel="0" max="21" min="21" style="107" width="10.25"/>
    <col collapsed="false" customWidth="true" hidden="true" outlineLevel="0" max="22" min="22" style="107" width="5.72"/>
    <col collapsed="false" customWidth="false" hidden="true" outlineLevel="0" max="23" min="23" style="103" width="9.13"/>
    <col collapsed="false" customWidth="false" hidden="true" outlineLevel="0" max="25" min="24" style="104" width="9.13"/>
    <col collapsed="false" customWidth="true" hidden="true" outlineLevel="0" max="26" min="26" style="101" width="7.58"/>
    <col collapsed="false" customWidth="true" hidden="true" outlineLevel="0" max="27" min="27" style="101" width="24.86"/>
    <col collapsed="false" customWidth="true" hidden="true" outlineLevel="0" max="28" min="28" style="104" width="4.25"/>
    <col collapsed="false" customWidth="true" hidden="true" outlineLevel="0" max="29" min="29" style="104" width="8.25"/>
    <col collapsed="false" customWidth="true" hidden="true" outlineLevel="0" max="30" min="30" style="104" width="8.72"/>
    <col collapsed="false" customWidth="false" hidden="true" outlineLevel="0" max="31" min="31" style="104" width="9.13"/>
    <col collapsed="false" customWidth="false" hidden="false" outlineLevel="0" max="34" min="32" style="104" width="9.13"/>
    <col collapsed="false" customWidth="false" hidden="false" outlineLevel="0" max="257" min="35" style="81" width="9.13"/>
  </cols>
  <sheetData>
    <row r="1" customFormat="false" ht="14.65" hidden="false" customHeight="false" outlineLevel="0" collapsed="false">
      <c r="A1" s="85" t="s">
        <v>80</v>
      </c>
      <c r="B1" s="81"/>
      <c r="C1" s="81"/>
      <c r="D1" s="81"/>
      <c r="E1" s="81"/>
      <c r="F1" s="81"/>
      <c r="G1" s="82"/>
      <c r="H1" s="81"/>
      <c r="I1" s="85" t="s">
        <v>81</v>
      </c>
      <c r="J1" s="82"/>
      <c r="K1" s="83"/>
      <c r="L1" s="81"/>
      <c r="M1" s="81"/>
      <c r="N1" s="81"/>
      <c r="O1" s="81"/>
      <c r="P1" s="81"/>
      <c r="Q1" s="84"/>
      <c r="R1" s="84"/>
      <c r="S1" s="84"/>
      <c r="T1" s="81"/>
      <c r="U1" s="81"/>
      <c r="V1" s="81"/>
      <c r="W1" s="81"/>
      <c r="X1" s="81"/>
      <c r="Y1" s="81"/>
      <c r="Z1" s="108" t="s">
        <v>2</v>
      </c>
      <c r="AA1" s="108" t="s">
        <v>3</v>
      </c>
      <c r="AB1" s="1" t="s">
        <v>4</v>
      </c>
      <c r="AC1" s="1" t="s">
        <v>5</v>
      </c>
      <c r="AD1" s="1" t="s">
        <v>6</v>
      </c>
      <c r="AE1" s="81"/>
      <c r="AF1" s="81"/>
      <c r="AG1" s="81"/>
      <c r="AH1" s="81"/>
    </row>
    <row r="2" customFormat="false" ht="12.8" hidden="false" customHeight="false" outlineLevel="0" collapsed="false">
      <c r="A2" s="85" t="s">
        <v>82</v>
      </c>
      <c r="B2" s="81"/>
      <c r="C2" s="81"/>
      <c r="D2" s="81"/>
      <c r="E2" s="81"/>
      <c r="F2" s="81"/>
      <c r="G2" s="82"/>
      <c r="H2" s="109"/>
      <c r="I2" s="85" t="s">
        <v>83</v>
      </c>
      <c r="J2" s="82"/>
      <c r="K2" s="83"/>
      <c r="L2" s="81"/>
      <c r="M2" s="81"/>
      <c r="N2" s="81"/>
      <c r="O2" s="81"/>
      <c r="P2" s="81"/>
      <c r="Q2" s="84"/>
      <c r="R2" s="84"/>
      <c r="S2" s="84"/>
      <c r="T2" s="81"/>
      <c r="U2" s="81"/>
      <c r="V2" s="81"/>
      <c r="W2" s="81"/>
      <c r="X2" s="81"/>
      <c r="Y2" s="81"/>
      <c r="Z2" s="108" t="s">
        <v>10</v>
      </c>
      <c r="AA2" s="9" t="s">
        <v>110</v>
      </c>
      <c r="AB2" s="8" t="s">
        <v>12</v>
      </c>
      <c r="AC2" s="8"/>
      <c r="AD2" s="9"/>
      <c r="AE2" s="81"/>
      <c r="AF2" s="81"/>
      <c r="AG2" s="81"/>
      <c r="AH2" s="81"/>
    </row>
    <row r="3" customFormat="false" ht="12.8" hidden="false" customHeight="false" outlineLevel="0" collapsed="false">
      <c r="A3" s="85" t="s">
        <v>85</v>
      </c>
      <c r="B3" s="81"/>
      <c r="C3" s="81"/>
      <c r="D3" s="81"/>
      <c r="E3" s="81"/>
      <c r="F3" s="81"/>
      <c r="G3" s="82"/>
      <c r="H3" s="81"/>
      <c r="I3" s="85" t="s">
        <v>86</v>
      </c>
      <c r="J3" s="82"/>
      <c r="K3" s="83"/>
      <c r="L3" s="81"/>
      <c r="M3" s="81"/>
      <c r="N3" s="81"/>
      <c r="O3" s="81"/>
      <c r="P3" s="81"/>
      <c r="Q3" s="84"/>
      <c r="R3" s="84"/>
      <c r="S3" s="84"/>
      <c r="T3" s="81"/>
      <c r="U3" s="81"/>
      <c r="V3" s="81"/>
      <c r="W3" s="81"/>
      <c r="X3" s="81"/>
      <c r="Y3" s="81"/>
      <c r="Z3" s="108" t="s">
        <v>17</v>
      </c>
      <c r="AA3" s="9" t="s">
        <v>111</v>
      </c>
      <c r="AB3" s="8" t="s">
        <v>12</v>
      </c>
      <c r="AC3" s="8" t="s">
        <v>19</v>
      </c>
      <c r="AD3" s="9" t="s">
        <v>20</v>
      </c>
      <c r="AE3" s="81"/>
      <c r="AF3" s="81"/>
      <c r="AG3" s="81"/>
      <c r="AH3" s="81"/>
    </row>
    <row r="4" customFormat="false" ht="12.8" hidden="false" customHeight="false" outlineLevel="0" collapsed="false">
      <c r="A4" s="81"/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4"/>
      <c r="R4" s="84"/>
      <c r="S4" s="84"/>
      <c r="T4" s="81"/>
      <c r="U4" s="81"/>
      <c r="V4" s="81"/>
      <c r="W4" s="81"/>
      <c r="X4" s="81"/>
      <c r="Y4" s="81"/>
      <c r="Z4" s="108" t="s">
        <v>25</v>
      </c>
      <c r="AA4" s="9" t="s">
        <v>112</v>
      </c>
      <c r="AB4" s="8" t="s">
        <v>12</v>
      </c>
      <c r="AC4" s="8"/>
      <c r="AD4" s="9"/>
      <c r="AE4" s="81"/>
      <c r="AF4" s="81"/>
      <c r="AG4" s="81"/>
      <c r="AH4" s="81"/>
    </row>
    <row r="5" customFormat="false" ht="12.8" hidden="false" customHeight="false" outlineLevel="0" collapsed="false">
      <c r="A5" s="85" t="s">
        <v>89</v>
      </c>
      <c r="B5" s="81"/>
      <c r="C5" s="81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4"/>
      <c r="R5" s="84"/>
      <c r="S5" s="84"/>
      <c r="T5" s="81"/>
      <c r="U5" s="81"/>
      <c r="V5" s="81"/>
      <c r="W5" s="81"/>
      <c r="X5" s="81"/>
      <c r="Y5" s="81"/>
      <c r="Z5" s="108" t="s">
        <v>31</v>
      </c>
      <c r="AA5" s="9" t="s">
        <v>111</v>
      </c>
      <c r="AB5" s="8" t="s">
        <v>12</v>
      </c>
      <c r="AC5" s="8" t="s">
        <v>19</v>
      </c>
      <c r="AD5" s="9" t="s">
        <v>20</v>
      </c>
      <c r="AE5" s="81"/>
      <c r="AF5" s="81"/>
      <c r="AG5" s="81"/>
      <c r="AH5" s="81"/>
    </row>
    <row r="6" customFormat="false" ht="12.8" hidden="false" customHeight="false" outlineLevel="0" collapsed="false">
      <c r="A6" s="85" t="s">
        <v>90</v>
      </c>
      <c r="B6" s="81"/>
      <c r="C6" s="81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4"/>
      <c r="R6" s="84"/>
      <c r="S6" s="84"/>
      <c r="T6" s="81"/>
      <c r="U6" s="81"/>
      <c r="V6" s="81"/>
      <c r="W6" s="81"/>
      <c r="X6" s="81"/>
      <c r="Y6" s="81"/>
      <c r="Z6" s="109"/>
      <c r="AA6" s="109"/>
      <c r="AB6" s="81"/>
      <c r="AC6" s="81"/>
      <c r="AD6" s="81"/>
      <c r="AE6" s="81"/>
      <c r="AF6" s="81"/>
      <c r="AG6" s="81"/>
      <c r="AH6" s="81"/>
    </row>
    <row r="7" customFormat="false" ht="12.8" hidden="false" customHeight="false" outlineLevel="0" collapsed="false">
      <c r="A7" s="85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4"/>
      <c r="R7" s="84"/>
      <c r="S7" s="84"/>
      <c r="T7" s="81"/>
      <c r="U7" s="81"/>
      <c r="V7" s="81"/>
      <c r="W7" s="81"/>
      <c r="X7" s="81"/>
      <c r="Y7" s="81"/>
      <c r="Z7" s="109"/>
      <c r="AA7" s="109"/>
      <c r="AB7" s="81"/>
      <c r="AC7" s="81"/>
      <c r="AD7" s="81"/>
      <c r="AE7" s="81"/>
      <c r="AF7" s="81"/>
      <c r="AG7" s="81"/>
      <c r="AH7" s="81"/>
    </row>
    <row r="8" customFormat="false" ht="14.65" hidden="false" customHeight="false" outlineLevel="0" collapsed="false">
      <c r="A8" s="81" t="s">
        <v>91</v>
      </c>
      <c r="B8" s="110"/>
      <c r="C8" s="111"/>
      <c r="D8" s="86" t="s">
        <v>1</v>
      </c>
      <c r="E8" s="84"/>
      <c r="F8" s="81"/>
      <c r="G8" s="82"/>
      <c r="H8" s="82"/>
      <c r="I8" s="82"/>
      <c r="J8" s="82"/>
      <c r="K8" s="83"/>
      <c r="L8" s="83"/>
      <c r="M8" s="84"/>
      <c r="N8" s="84"/>
      <c r="O8" s="81"/>
      <c r="P8" s="81"/>
      <c r="Q8" s="84"/>
      <c r="R8" s="84"/>
      <c r="S8" s="84"/>
      <c r="T8" s="81"/>
      <c r="U8" s="81"/>
      <c r="V8" s="81"/>
      <c r="W8" s="81"/>
      <c r="X8" s="81"/>
      <c r="Y8" s="81"/>
      <c r="Z8" s="109"/>
      <c r="AA8" s="109"/>
      <c r="AB8" s="81"/>
      <c r="AC8" s="81"/>
      <c r="AD8" s="81"/>
      <c r="AE8" s="81"/>
      <c r="AF8" s="81"/>
      <c r="AG8" s="81"/>
      <c r="AH8" s="81"/>
    </row>
    <row r="9" customFormat="false" ht="12.8" hidden="false" customHeight="false" outlineLevel="0" collapsed="false">
      <c r="A9" s="87" t="s">
        <v>113</v>
      </c>
      <c r="B9" s="88" t="s">
        <v>114</v>
      </c>
      <c r="C9" s="88" t="s">
        <v>115</v>
      </c>
      <c r="D9" s="88" t="s">
        <v>116</v>
      </c>
      <c r="E9" s="88" t="s">
        <v>117</v>
      </c>
      <c r="F9" s="88" t="s">
        <v>118</v>
      </c>
      <c r="G9" s="88" t="s">
        <v>119</v>
      </c>
      <c r="H9" s="88" t="s">
        <v>93</v>
      </c>
      <c r="I9" s="88" t="s">
        <v>94</v>
      </c>
      <c r="J9" s="88" t="s">
        <v>95</v>
      </c>
      <c r="K9" s="89" t="s">
        <v>96</v>
      </c>
      <c r="L9" s="89"/>
      <c r="M9" s="112" t="s">
        <v>97</v>
      </c>
      <c r="N9" s="112"/>
      <c r="O9" s="113" t="s">
        <v>120</v>
      </c>
      <c r="P9" s="114" t="s">
        <v>121</v>
      </c>
      <c r="Q9" s="115" t="s">
        <v>117</v>
      </c>
      <c r="R9" s="115" t="s">
        <v>117</v>
      </c>
      <c r="S9" s="116" t="s">
        <v>117</v>
      </c>
      <c r="T9" s="117" t="s">
        <v>122</v>
      </c>
      <c r="U9" s="117" t="s">
        <v>123</v>
      </c>
      <c r="V9" s="117" t="s">
        <v>124</v>
      </c>
      <c r="W9" s="94" t="s">
        <v>99</v>
      </c>
      <c r="X9" s="94" t="s">
        <v>125</v>
      </c>
      <c r="Y9" s="94" t="s">
        <v>126</v>
      </c>
      <c r="Z9" s="118" t="s">
        <v>127</v>
      </c>
      <c r="AA9" s="118" t="s">
        <v>128</v>
      </c>
      <c r="AB9" s="81" t="s">
        <v>124</v>
      </c>
      <c r="AC9" s="81"/>
      <c r="AD9" s="81"/>
      <c r="AE9" s="81"/>
      <c r="AF9" s="81"/>
      <c r="AG9" s="81"/>
      <c r="AH9" s="81"/>
    </row>
    <row r="10" customFormat="false" ht="12.8" hidden="false" customHeight="false" outlineLevel="0" collapsed="false">
      <c r="A10" s="91" t="s">
        <v>129</v>
      </c>
      <c r="B10" s="92" t="s">
        <v>130</v>
      </c>
      <c r="C10" s="119"/>
      <c r="D10" s="92" t="s">
        <v>131</v>
      </c>
      <c r="E10" s="92" t="s">
        <v>132</v>
      </c>
      <c r="F10" s="92" t="s">
        <v>133</v>
      </c>
      <c r="G10" s="92" t="s">
        <v>134</v>
      </c>
      <c r="H10" s="92" t="s">
        <v>98</v>
      </c>
      <c r="I10" s="92" t="s">
        <v>40</v>
      </c>
      <c r="J10" s="92"/>
      <c r="K10" s="92" t="s">
        <v>119</v>
      </c>
      <c r="L10" s="92" t="s">
        <v>95</v>
      </c>
      <c r="M10" s="120" t="s">
        <v>119</v>
      </c>
      <c r="N10" s="92" t="s">
        <v>95</v>
      </c>
      <c r="O10" s="121" t="s">
        <v>135</v>
      </c>
      <c r="P10" s="122"/>
      <c r="Q10" s="123" t="s">
        <v>136</v>
      </c>
      <c r="R10" s="123" t="s">
        <v>137</v>
      </c>
      <c r="S10" s="124" t="s">
        <v>138</v>
      </c>
      <c r="T10" s="117" t="s">
        <v>139</v>
      </c>
      <c r="U10" s="117" t="s">
        <v>140</v>
      </c>
      <c r="V10" s="117" t="s">
        <v>141</v>
      </c>
      <c r="W10" s="84"/>
      <c r="X10" s="81"/>
      <c r="Y10" s="81"/>
      <c r="Z10" s="118" t="s">
        <v>142</v>
      </c>
      <c r="AA10" s="118" t="s">
        <v>129</v>
      </c>
      <c r="AB10" s="81" t="s">
        <v>143</v>
      </c>
      <c r="AC10" s="81"/>
      <c r="AD10" s="81"/>
      <c r="AE10" s="81"/>
      <c r="AF10" s="81"/>
      <c r="AG10" s="81"/>
      <c r="AH10" s="81"/>
    </row>
    <row r="11" customFormat="false" ht="12.8" hidden="false" customHeight="false" outlineLevel="0" collapsed="false">
      <c r="A11" s="125"/>
      <c r="B11" s="126"/>
      <c r="C11" s="127"/>
      <c r="D11" s="128"/>
      <c r="E11" s="129"/>
      <c r="F11" s="130"/>
      <c r="G11" s="131"/>
      <c r="H11" s="131"/>
      <c r="I11" s="131"/>
      <c r="J11" s="131"/>
      <c r="K11" s="132"/>
      <c r="L11" s="132"/>
      <c r="M11" s="129"/>
      <c r="N11" s="129"/>
      <c r="O11" s="130"/>
    </row>
    <row r="12" customFormat="false" ht="12.8" hidden="false" customHeight="false" outlineLevel="0" collapsed="false">
      <c r="A12" s="125"/>
      <c r="B12" s="133" t="s">
        <v>144</v>
      </c>
      <c r="C12" s="127"/>
      <c r="D12" s="128"/>
      <c r="E12" s="129"/>
      <c r="F12" s="130"/>
      <c r="G12" s="131"/>
      <c r="H12" s="131"/>
      <c r="I12" s="131"/>
      <c r="J12" s="131"/>
      <c r="K12" s="132"/>
      <c r="L12" s="132"/>
      <c r="M12" s="129"/>
      <c r="N12" s="129"/>
      <c r="O12" s="130"/>
    </row>
    <row r="13" customFormat="false" ht="12.8" hidden="false" customHeight="false" outlineLevel="0" collapsed="false">
      <c r="A13" s="125"/>
      <c r="B13" s="127" t="s">
        <v>100</v>
      </c>
      <c r="C13" s="127"/>
      <c r="D13" s="128"/>
      <c r="E13" s="129"/>
      <c r="F13" s="130"/>
      <c r="G13" s="131"/>
      <c r="H13" s="131"/>
      <c r="I13" s="131"/>
      <c r="J13" s="131"/>
      <c r="K13" s="132"/>
      <c r="L13" s="132"/>
      <c r="M13" s="129"/>
      <c r="N13" s="129"/>
      <c r="O13" s="130"/>
    </row>
    <row r="14" customFormat="false" ht="29.85" hidden="false" customHeight="false" outlineLevel="0" collapsed="false">
      <c r="A14" s="125" t="n">
        <v>1</v>
      </c>
      <c r="B14" s="126" t="s">
        <v>145</v>
      </c>
      <c r="C14" s="127" t="s">
        <v>146</v>
      </c>
      <c r="D14" s="128" t="s">
        <v>147</v>
      </c>
      <c r="E14" s="129" t="n">
        <v>1</v>
      </c>
      <c r="F14" s="130" t="s">
        <v>148</v>
      </c>
      <c r="G14" s="131"/>
      <c r="H14" s="131"/>
      <c r="I14" s="131"/>
      <c r="J14" s="131"/>
      <c r="K14" s="132"/>
      <c r="L14" s="132"/>
      <c r="M14" s="129"/>
      <c r="N14" s="129"/>
      <c r="O14" s="130"/>
      <c r="P14" s="104" t="s">
        <v>149</v>
      </c>
      <c r="V14" s="107" t="s">
        <v>72</v>
      </c>
      <c r="W14" s="103" t="n">
        <v>1.547</v>
      </c>
      <c r="Z14" s="101" t="s">
        <v>150</v>
      </c>
      <c r="AA14" s="101" t="s">
        <v>149</v>
      </c>
      <c r="AB14" s="104" t="n">
        <v>7</v>
      </c>
    </row>
    <row r="15" customFormat="false" ht="12.8" hidden="false" customHeight="false" outlineLevel="0" collapsed="false">
      <c r="A15" s="125"/>
      <c r="B15" s="126"/>
      <c r="C15" s="127"/>
      <c r="D15" s="134" t="s">
        <v>151</v>
      </c>
      <c r="E15" s="135"/>
      <c r="F15" s="130"/>
      <c r="G15" s="131"/>
      <c r="H15" s="135"/>
      <c r="I15" s="135"/>
      <c r="J15" s="135"/>
      <c r="K15" s="132"/>
      <c r="L15" s="136"/>
      <c r="M15" s="129"/>
      <c r="N15" s="137"/>
      <c r="O15" s="130"/>
      <c r="W15" s="103" t="n">
        <f aca="false">SUM(W12:W14)</f>
        <v>1.547</v>
      </c>
    </row>
    <row r="16" customFormat="false" ht="12.8" hidden="false" customHeight="false" outlineLevel="0" collapsed="false">
      <c r="A16" s="125"/>
      <c r="B16" s="126"/>
      <c r="C16" s="127"/>
      <c r="D16" s="128"/>
      <c r="E16" s="129"/>
      <c r="F16" s="130"/>
      <c r="G16" s="131"/>
      <c r="H16" s="131"/>
      <c r="I16" s="131"/>
      <c r="J16" s="131"/>
      <c r="K16" s="132"/>
      <c r="L16" s="132"/>
      <c r="M16" s="129"/>
      <c r="N16" s="129"/>
      <c r="O16" s="130"/>
    </row>
    <row r="17" customFormat="false" ht="12.8" hidden="false" customHeight="false" outlineLevel="0" collapsed="false">
      <c r="A17" s="125"/>
      <c r="B17" s="126"/>
      <c r="C17" s="127"/>
      <c r="D17" s="134" t="s">
        <v>101</v>
      </c>
      <c r="E17" s="137"/>
      <c r="F17" s="130"/>
      <c r="G17" s="131"/>
      <c r="H17" s="135"/>
      <c r="I17" s="135"/>
      <c r="J17" s="135"/>
      <c r="K17" s="132"/>
      <c r="L17" s="136"/>
      <c r="M17" s="129"/>
      <c r="N17" s="137"/>
      <c r="O17" s="130"/>
      <c r="W17" s="103" t="n">
        <f aca="false">+W15</f>
        <v>1.547</v>
      </c>
    </row>
    <row r="18" customFormat="false" ht="12.8" hidden="false" customHeight="false" outlineLevel="0" collapsed="false">
      <c r="A18" s="125"/>
      <c r="B18" s="126"/>
      <c r="C18" s="127"/>
      <c r="D18" s="128"/>
      <c r="E18" s="129"/>
      <c r="F18" s="130"/>
      <c r="G18" s="131"/>
      <c r="H18" s="131"/>
      <c r="I18" s="131"/>
      <c r="J18" s="131"/>
      <c r="K18" s="132"/>
      <c r="L18" s="132"/>
      <c r="M18" s="129"/>
      <c r="N18" s="129"/>
      <c r="O18" s="130"/>
    </row>
    <row r="19" customFormat="false" ht="12.8" hidden="false" customHeight="false" outlineLevel="0" collapsed="false">
      <c r="A19" s="125"/>
      <c r="B19" s="133" t="s">
        <v>152</v>
      </c>
      <c r="C19" s="127"/>
      <c r="D19" s="128"/>
      <c r="E19" s="129"/>
      <c r="F19" s="130"/>
      <c r="G19" s="131"/>
      <c r="H19" s="131"/>
      <c r="I19" s="131"/>
      <c r="J19" s="131"/>
      <c r="K19" s="132"/>
      <c r="L19" s="132"/>
      <c r="M19" s="129"/>
      <c r="N19" s="129"/>
      <c r="O19" s="130"/>
    </row>
    <row r="20" customFormat="false" ht="12.8" hidden="false" customHeight="false" outlineLevel="0" collapsed="false">
      <c r="A20" s="125"/>
      <c r="B20" s="127" t="s">
        <v>102</v>
      </c>
      <c r="C20" s="127"/>
      <c r="D20" s="128"/>
      <c r="E20" s="129"/>
      <c r="F20" s="130"/>
      <c r="G20" s="131"/>
      <c r="H20" s="131"/>
      <c r="I20" s="131"/>
      <c r="J20" s="131"/>
      <c r="K20" s="132"/>
      <c r="L20" s="132"/>
      <c r="M20" s="129"/>
      <c r="N20" s="129"/>
      <c r="O20" s="130"/>
    </row>
    <row r="21" customFormat="false" ht="20.85" hidden="false" customHeight="false" outlineLevel="0" collapsed="false">
      <c r="A21" s="125" t="n">
        <v>2</v>
      </c>
      <c r="B21" s="126" t="s">
        <v>153</v>
      </c>
      <c r="C21" s="127" t="s">
        <v>154</v>
      </c>
      <c r="D21" s="128" t="s">
        <v>155</v>
      </c>
      <c r="E21" s="129" t="n">
        <v>35</v>
      </c>
      <c r="F21" s="130" t="s">
        <v>156</v>
      </c>
      <c r="G21" s="131"/>
      <c r="H21" s="131"/>
      <c r="I21" s="131"/>
      <c r="J21" s="131"/>
      <c r="K21" s="132"/>
      <c r="L21" s="132"/>
      <c r="M21" s="129"/>
      <c r="N21" s="129"/>
      <c r="O21" s="130"/>
      <c r="P21" s="104" t="s">
        <v>149</v>
      </c>
      <c r="V21" s="107" t="s">
        <v>157</v>
      </c>
      <c r="W21" s="103" t="n">
        <v>1.96</v>
      </c>
      <c r="Z21" s="101" t="s">
        <v>158</v>
      </c>
      <c r="AA21" s="101" t="s">
        <v>159</v>
      </c>
      <c r="AB21" s="104" t="s">
        <v>37</v>
      </c>
    </row>
    <row r="22" customFormat="false" ht="20.85" hidden="false" customHeight="false" outlineLevel="0" collapsed="false">
      <c r="A22" s="125" t="n">
        <v>3</v>
      </c>
      <c r="B22" s="126" t="s">
        <v>153</v>
      </c>
      <c r="C22" s="127" t="s">
        <v>160</v>
      </c>
      <c r="D22" s="128" t="s">
        <v>161</v>
      </c>
      <c r="E22" s="129" t="n">
        <v>4</v>
      </c>
      <c r="F22" s="130" t="s">
        <v>162</v>
      </c>
      <c r="G22" s="131"/>
      <c r="H22" s="131"/>
      <c r="I22" s="131"/>
      <c r="J22" s="131"/>
      <c r="K22" s="132"/>
      <c r="L22" s="132"/>
      <c r="M22" s="129"/>
      <c r="N22" s="129"/>
      <c r="O22" s="130"/>
      <c r="P22" s="104" t="s">
        <v>149</v>
      </c>
      <c r="V22" s="107" t="s">
        <v>157</v>
      </c>
      <c r="W22" s="103" t="n">
        <v>1.932</v>
      </c>
      <c r="Z22" s="101" t="s">
        <v>158</v>
      </c>
      <c r="AA22" s="101" t="s">
        <v>163</v>
      </c>
      <c r="AB22" s="104" t="s">
        <v>37</v>
      </c>
    </row>
    <row r="23" customFormat="false" ht="20.85" hidden="false" customHeight="false" outlineLevel="0" collapsed="false">
      <c r="A23" s="125" t="n">
        <v>4</v>
      </c>
      <c r="B23" s="126" t="s">
        <v>153</v>
      </c>
      <c r="C23" s="127" t="s">
        <v>164</v>
      </c>
      <c r="D23" s="128" t="s">
        <v>165</v>
      </c>
      <c r="E23" s="129" t="n">
        <v>4</v>
      </c>
      <c r="F23" s="130" t="s">
        <v>162</v>
      </c>
      <c r="G23" s="131"/>
      <c r="H23" s="131"/>
      <c r="I23" s="131"/>
      <c r="J23" s="131"/>
      <c r="K23" s="132"/>
      <c r="L23" s="132"/>
      <c r="M23" s="129"/>
      <c r="N23" s="129"/>
      <c r="O23" s="130"/>
      <c r="P23" s="104" t="s">
        <v>149</v>
      </c>
      <c r="V23" s="107" t="s">
        <v>157</v>
      </c>
      <c r="W23" s="103" t="n">
        <v>0.292</v>
      </c>
      <c r="Z23" s="101" t="s">
        <v>158</v>
      </c>
      <c r="AA23" s="101" t="s">
        <v>166</v>
      </c>
      <c r="AB23" s="104" t="s">
        <v>37</v>
      </c>
    </row>
    <row r="24" customFormat="false" ht="20.85" hidden="false" customHeight="false" outlineLevel="0" collapsed="false">
      <c r="A24" s="125" t="n">
        <v>5</v>
      </c>
      <c r="B24" s="126" t="s">
        <v>153</v>
      </c>
      <c r="C24" s="127" t="s">
        <v>167</v>
      </c>
      <c r="D24" s="128" t="s">
        <v>168</v>
      </c>
      <c r="E24" s="129" t="n">
        <v>35</v>
      </c>
      <c r="F24" s="130" t="s">
        <v>156</v>
      </c>
      <c r="G24" s="131"/>
      <c r="H24" s="131"/>
      <c r="I24" s="131"/>
      <c r="J24" s="131"/>
      <c r="K24" s="132"/>
      <c r="L24" s="132"/>
      <c r="M24" s="129"/>
      <c r="N24" s="129"/>
      <c r="O24" s="130"/>
      <c r="P24" s="104" t="s">
        <v>149</v>
      </c>
      <c r="V24" s="107" t="s">
        <v>157</v>
      </c>
      <c r="W24" s="103" t="n">
        <v>2.17</v>
      </c>
      <c r="Z24" s="101" t="s">
        <v>158</v>
      </c>
      <c r="AA24" s="101" t="s">
        <v>166</v>
      </c>
      <c r="AB24" s="104" t="s">
        <v>37</v>
      </c>
    </row>
    <row r="25" s="150" customFormat="true" ht="29.85" hidden="false" customHeight="false" outlineLevel="0" collapsed="false">
      <c r="A25" s="138" t="n">
        <v>6</v>
      </c>
      <c r="B25" s="139" t="s">
        <v>153</v>
      </c>
      <c r="C25" s="140" t="s">
        <v>169</v>
      </c>
      <c r="D25" s="141" t="s">
        <v>170</v>
      </c>
      <c r="E25" s="142" t="n">
        <v>2</v>
      </c>
      <c r="F25" s="143" t="s">
        <v>171</v>
      </c>
      <c r="G25" s="144"/>
      <c r="H25" s="144"/>
      <c r="I25" s="144"/>
      <c r="J25" s="144"/>
      <c r="K25" s="145"/>
      <c r="L25" s="145"/>
      <c r="M25" s="142"/>
      <c r="N25" s="142"/>
      <c r="O25" s="143"/>
      <c r="P25" s="146" t="s">
        <v>149</v>
      </c>
      <c r="Q25" s="147"/>
      <c r="R25" s="147"/>
      <c r="S25" s="147"/>
      <c r="T25" s="148"/>
      <c r="U25" s="148"/>
      <c r="V25" s="148" t="s">
        <v>157</v>
      </c>
      <c r="W25" s="147" t="n">
        <v>7.284</v>
      </c>
      <c r="X25" s="146"/>
      <c r="Y25" s="146"/>
      <c r="Z25" s="149" t="s">
        <v>158</v>
      </c>
      <c r="AA25" s="149" t="s">
        <v>149</v>
      </c>
      <c r="AB25" s="146" t="n">
        <v>7</v>
      </c>
      <c r="AC25" s="146"/>
      <c r="AD25" s="146"/>
      <c r="AE25" s="146"/>
      <c r="AF25" s="146"/>
      <c r="AG25" s="146"/>
      <c r="AH25" s="146"/>
    </row>
    <row r="26" customFormat="false" ht="20.85" hidden="false" customHeight="false" outlineLevel="0" collapsed="false">
      <c r="A26" s="125" t="n">
        <v>7</v>
      </c>
      <c r="B26" s="126" t="s">
        <v>153</v>
      </c>
      <c r="C26" s="127" t="s">
        <v>172</v>
      </c>
      <c r="D26" s="128" t="s">
        <v>173</v>
      </c>
      <c r="E26" s="129" t="n">
        <v>2</v>
      </c>
      <c r="F26" s="130" t="s">
        <v>171</v>
      </c>
      <c r="G26" s="131"/>
      <c r="H26" s="131"/>
      <c r="I26" s="131"/>
      <c r="J26" s="131"/>
      <c r="K26" s="132"/>
      <c r="L26" s="132"/>
      <c r="M26" s="129"/>
      <c r="N26" s="129"/>
      <c r="O26" s="130"/>
      <c r="P26" s="104" t="s">
        <v>149</v>
      </c>
      <c r="V26" s="107" t="s">
        <v>157</v>
      </c>
      <c r="W26" s="103" t="n">
        <v>7.284</v>
      </c>
      <c r="Z26" s="101" t="s">
        <v>158</v>
      </c>
      <c r="AA26" s="101" t="s">
        <v>149</v>
      </c>
      <c r="AB26" s="104" t="n">
        <v>7</v>
      </c>
    </row>
    <row r="27" customFormat="false" ht="20.85" hidden="false" customHeight="false" outlineLevel="0" collapsed="false">
      <c r="A27" s="125" t="n">
        <v>8</v>
      </c>
      <c r="B27" s="126" t="s">
        <v>153</v>
      </c>
      <c r="C27" s="127" t="s">
        <v>174</v>
      </c>
      <c r="D27" s="128" t="s">
        <v>175</v>
      </c>
      <c r="E27" s="129" t="n">
        <v>4</v>
      </c>
      <c r="F27" s="130" t="s">
        <v>171</v>
      </c>
      <c r="G27" s="131"/>
      <c r="H27" s="131"/>
      <c r="I27" s="131"/>
      <c r="J27" s="131"/>
      <c r="K27" s="132"/>
      <c r="L27" s="132"/>
      <c r="M27" s="129"/>
      <c r="N27" s="129"/>
      <c r="O27" s="130"/>
      <c r="P27" s="104" t="s">
        <v>149</v>
      </c>
      <c r="V27" s="107" t="s">
        <v>157</v>
      </c>
      <c r="W27" s="103" t="n">
        <v>14.568</v>
      </c>
      <c r="Z27" s="101" t="s">
        <v>158</v>
      </c>
      <c r="AA27" s="101" t="s">
        <v>149</v>
      </c>
      <c r="AB27" s="104" t="n">
        <v>7</v>
      </c>
    </row>
    <row r="28" s="150" customFormat="true" ht="20.85" hidden="false" customHeight="false" outlineLevel="0" collapsed="false">
      <c r="A28" s="138" t="n">
        <v>9</v>
      </c>
      <c r="B28" s="139" t="s">
        <v>153</v>
      </c>
      <c r="C28" s="140" t="s">
        <v>176</v>
      </c>
      <c r="D28" s="141" t="s">
        <v>177</v>
      </c>
      <c r="E28" s="142" t="n">
        <v>0</v>
      </c>
      <c r="F28" s="143" t="s">
        <v>171</v>
      </c>
      <c r="G28" s="144"/>
      <c r="H28" s="144"/>
      <c r="I28" s="144"/>
      <c r="J28" s="144"/>
      <c r="K28" s="145"/>
      <c r="L28" s="145"/>
      <c r="M28" s="142"/>
      <c r="N28" s="142"/>
      <c r="O28" s="143"/>
      <c r="P28" s="146" t="s">
        <v>149</v>
      </c>
      <c r="Q28" s="147"/>
      <c r="R28" s="147"/>
      <c r="S28" s="147"/>
      <c r="T28" s="148"/>
      <c r="U28" s="148"/>
      <c r="V28" s="148" t="s">
        <v>157</v>
      </c>
      <c r="W28" s="147" t="n">
        <v>3.642</v>
      </c>
      <c r="X28" s="146"/>
      <c r="Y28" s="146"/>
      <c r="Z28" s="149" t="s">
        <v>158</v>
      </c>
      <c r="AA28" s="149" t="s">
        <v>149</v>
      </c>
      <c r="AB28" s="146" t="s">
        <v>37</v>
      </c>
      <c r="AC28" s="146"/>
      <c r="AD28" s="146"/>
      <c r="AE28" s="146"/>
      <c r="AF28" s="146"/>
      <c r="AG28" s="146"/>
      <c r="AH28" s="146"/>
    </row>
    <row r="29" customFormat="false" ht="20.85" hidden="false" customHeight="false" outlineLevel="0" collapsed="false">
      <c r="A29" s="125" t="n">
        <v>10</v>
      </c>
      <c r="B29" s="126" t="s">
        <v>153</v>
      </c>
      <c r="C29" s="127" t="s">
        <v>178</v>
      </c>
      <c r="D29" s="128" t="s">
        <v>179</v>
      </c>
      <c r="E29" s="129" t="n">
        <v>1</v>
      </c>
      <c r="F29" s="130" t="s">
        <v>171</v>
      </c>
      <c r="G29" s="131"/>
      <c r="H29" s="131"/>
      <c r="I29" s="131"/>
      <c r="J29" s="131"/>
      <c r="K29" s="132"/>
      <c r="L29" s="132"/>
      <c r="M29" s="129"/>
      <c r="N29" s="129"/>
      <c r="O29" s="130"/>
      <c r="P29" s="104" t="s">
        <v>149</v>
      </c>
      <c r="V29" s="107" t="s">
        <v>157</v>
      </c>
      <c r="W29" s="103" t="n">
        <v>3.642</v>
      </c>
      <c r="Z29" s="101" t="s">
        <v>158</v>
      </c>
      <c r="AA29" s="101" t="s">
        <v>149</v>
      </c>
      <c r="AB29" s="104" t="n">
        <v>7</v>
      </c>
    </row>
    <row r="30" customFormat="false" ht="20.85" hidden="false" customHeight="false" outlineLevel="0" collapsed="false">
      <c r="A30" s="125" t="n">
        <v>11</v>
      </c>
      <c r="B30" s="126" t="s">
        <v>153</v>
      </c>
      <c r="C30" s="127" t="s">
        <v>180</v>
      </c>
      <c r="D30" s="128" t="s">
        <v>181</v>
      </c>
      <c r="E30" s="129" t="n">
        <v>1</v>
      </c>
      <c r="F30" s="130" t="s">
        <v>171</v>
      </c>
      <c r="G30" s="131"/>
      <c r="H30" s="131"/>
      <c r="I30" s="131"/>
      <c r="J30" s="131"/>
      <c r="K30" s="132"/>
      <c r="L30" s="132"/>
      <c r="M30" s="129"/>
      <c r="N30" s="129"/>
      <c r="O30" s="130"/>
      <c r="P30" s="104" t="s">
        <v>149</v>
      </c>
      <c r="V30" s="107" t="s">
        <v>157</v>
      </c>
      <c r="W30" s="103" t="n">
        <v>3.642</v>
      </c>
      <c r="Z30" s="101" t="s">
        <v>158</v>
      </c>
      <c r="AA30" s="101" t="s">
        <v>149</v>
      </c>
      <c r="AB30" s="104" t="s">
        <v>37</v>
      </c>
    </row>
    <row r="31" customFormat="false" ht="20.85" hidden="false" customHeight="false" outlineLevel="0" collapsed="false">
      <c r="A31" s="125" t="n">
        <v>12</v>
      </c>
      <c r="B31" s="126" t="s">
        <v>153</v>
      </c>
      <c r="C31" s="127" t="s">
        <v>182</v>
      </c>
      <c r="D31" s="128" t="s">
        <v>183</v>
      </c>
      <c r="E31" s="129" t="n">
        <v>2</v>
      </c>
      <c r="F31" s="130" t="s">
        <v>171</v>
      </c>
      <c r="G31" s="131"/>
      <c r="H31" s="131"/>
      <c r="I31" s="131"/>
      <c r="J31" s="131"/>
      <c r="K31" s="132"/>
      <c r="L31" s="132"/>
      <c r="M31" s="129"/>
      <c r="N31" s="129"/>
      <c r="O31" s="130"/>
      <c r="P31" s="104" t="s">
        <v>149</v>
      </c>
      <c r="V31" s="107" t="s">
        <v>157</v>
      </c>
      <c r="W31" s="103" t="n">
        <v>7.284</v>
      </c>
      <c r="Z31" s="101" t="s">
        <v>158</v>
      </c>
      <c r="AA31" s="101" t="s">
        <v>149</v>
      </c>
      <c r="AB31" s="104" t="s">
        <v>37</v>
      </c>
    </row>
    <row r="32" customFormat="false" ht="20.85" hidden="false" customHeight="false" outlineLevel="0" collapsed="false">
      <c r="A32" s="125" t="n">
        <v>13</v>
      </c>
      <c r="B32" s="126" t="s">
        <v>153</v>
      </c>
      <c r="C32" s="127" t="s">
        <v>184</v>
      </c>
      <c r="D32" s="128" t="s">
        <v>185</v>
      </c>
      <c r="E32" s="129" t="n">
        <v>1</v>
      </c>
      <c r="F32" s="130" t="s">
        <v>171</v>
      </c>
      <c r="G32" s="131"/>
      <c r="H32" s="131"/>
      <c r="I32" s="131"/>
      <c r="J32" s="131"/>
      <c r="K32" s="132"/>
      <c r="L32" s="132"/>
      <c r="M32" s="129"/>
      <c r="N32" s="129"/>
      <c r="O32" s="130"/>
      <c r="P32" s="104" t="s">
        <v>149</v>
      </c>
      <c r="V32" s="107" t="s">
        <v>157</v>
      </c>
      <c r="W32" s="103" t="n">
        <v>3.642</v>
      </c>
      <c r="Z32" s="101" t="s">
        <v>158</v>
      </c>
      <c r="AA32" s="101" t="s">
        <v>149</v>
      </c>
      <c r="AB32" s="104" t="s">
        <v>37</v>
      </c>
    </row>
    <row r="33" customFormat="false" ht="20.85" hidden="false" customHeight="false" outlineLevel="0" collapsed="false">
      <c r="A33" s="125" t="n">
        <v>14</v>
      </c>
      <c r="B33" s="126" t="s">
        <v>153</v>
      </c>
      <c r="C33" s="127" t="s">
        <v>186</v>
      </c>
      <c r="D33" s="128" t="s">
        <v>187</v>
      </c>
      <c r="E33" s="129" t="n">
        <v>2</v>
      </c>
      <c r="F33" s="130" t="s">
        <v>162</v>
      </c>
      <c r="G33" s="131"/>
      <c r="H33" s="131"/>
      <c r="I33" s="131"/>
      <c r="J33" s="131"/>
      <c r="K33" s="132"/>
      <c r="L33" s="132"/>
      <c r="M33" s="129"/>
      <c r="N33" s="129"/>
      <c r="O33" s="130"/>
      <c r="P33" s="104" t="s">
        <v>149</v>
      </c>
      <c r="V33" s="107" t="s">
        <v>157</v>
      </c>
      <c r="W33" s="103" t="n">
        <v>3.162</v>
      </c>
      <c r="Z33" s="101" t="s">
        <v>158</v>
      </c>
      <c r="AA33" s="101" t="s">
        <v>188</v>
      </c>
      <c r="AB33" s="104" t="s">
        <v>37</v>
      </c>
    </row>
    <row r="34" customFormat="false" ht="20.85" hidden="false" customHeight="false" outlineLevel="0" collapsed="false">
      <c r="A34" s="125" t="n">
        <v>15</v>
      </c>
      <c r="B34" s="126" t="s">
        <v>153</v>
      </c>
      <c r="C34" s="127" t="s">
        <v>189</v>
      </c>
      <c r="D34" s="128" t="s">
        <v>190</v>
      </c>
      <c r="E34" s="129" t="n">
        <v>4</v>
      </c>
      <c r="F34" s="130" t="s">
        <v>162</v>
      </c>
      <c r="G34" s="131"/>
      <c r="H34" s="131"/>
      <c r="I34" s="131"/>
      <c r="J34" s="131"/>
      <c r="K34" s="132"/>
      <c r="L34" s="132"/>
      <c r="M34" s="129"/>
      <c r="N34" s="129"/>
      <c r="O34" s="130"/>
      <c r="P34" s="104" t="s">
        <v>149</v>
      </c>
      <c r="V34" s="107" t="s">
        <v>157</v>
      </c>
      <c r="W34" s="103" t="n">
        <v>5.736</v>
      </c>
      <c r="Z34" s="101" t="s">
        <v>158</v>
      </c>
      <c r="AA34" s="101" t="s">
        <v>188</v>
      </c>
      <c r="AB34" s="104" t="s">
        <v>37</v>
      </c>
    </row>
    <row r="35" customFormat="false" ht="20.85" hidden="false" customHeight="false" outlineLevel="0" collapsed="false">
      <c r="A35" s="125" t="n">
        <v>16</v>
      </c>
      <c r="B35" s="126" t="s">
        <v>153</v>
      </c>
      <c r="C35" s="127" t="s">
        <v>191</v>
      </c>
      <c r="D35" s="128" t="s">
        <v>192</v>
      </c>
      <c r="E35" s="129" t="n">
        <v>6</v>
      </c>
      <c r="F35" s="130" t="s">
        <v>162</v>
      </c>
      <c r="G35" s="131"/>
      <c r="H35" s="131"/>
      <c r="I35" s="131"/>
      <c r="J35" s="131"/>
      <c r="K35" s="132"/>
      <c r="L35" s="132"/>
      <c r="M35" s="129"/>
      <c r="N35" s="129"/>
      <c r="O35" s="130"/>
      <c r="P35" s="104" t="s">
        <v>149</v>
      </c>
      <c r="V35" s="107" t="s">
        <v>157</v>
      </c>
      <c r="W35" s="103" t="n">
        <v>13.992</v>
      </c>
      <c r="Z35" s="101" t="s">
        <v>158</v>
      </c>
      <c r="AA35" s="101" t="s">
        <v>188</v>
      </c>
      <c r="AB35" s="104" t="s">
        <v>37</v>
      </c>
    </row>
    <row r="36" customFormat="false" ht="20.85" hidden="false" customHeight="false" outlineLevel="0" collapsed="false">
      <c r="A36" s="125" t="n">
        <v>17</v>
      </c>
      <c r="B36" s="126" t="s">
        <v>153</v>
      </c>
      <c r="C36" s="127" t="s">
        <v>193</v>
      </c>
      <c r="D36" s="128" t="s">
        <v>194</v>
      </c>
      <c r="E36" s="129" t="n">
        <v>1</v>
      </c>
      <c r="F36" s="130" t="s">
        <v>162</v>
      </c>
      <c r="G36" s="131"/>
      <c r="H36" s="131"/>
      <c r="I36" s="131"/>
      <c r="J36" s="131"/>
      <c r="K36" s="132"/>
      <c r="L36" s="132"/>
      <c r="M36" s="129"/>
      <c r="N36" s="129"/>
      <c r="O36" s="130"/>
      <c r="P36" s="104" t="s">
        <v>149</v>
      </c>
      <c r="V36" s="107" t="s">
        <v>157</v>
      </c>
      <c r="W36" s="103" t="n">
        <v>2.508</v>
      </c>
      <c r="Z36" s="101" t="s">
        <v>158</v>
      </c>
      <c r="AA36" s="101" t="s">
        <v>188</v>
      </c>
      <c r="AB36" s="104" t="s">
        <v>37</v>
      </c>
    </row>
    <row r="37" customFormat="false" ht="20.85" hidden="false" customHeight="false" outlineLevel="0" collapsed="false">
      <c r="A37" s="125" t="n">
        <v>18</v>
      </c>
      <c r="B37" s="126" t="s">
        <v>153</v>
      </c>
      <c r="C37" s="127" t="s">
        <v>195</v>
      </c>
      <c r="D37" s="128" t="s">
        <v>196</v>
      </c>
      <c r="E37" s="129" t="n">
        <v>13</v>
      </c>
      <c r="F37" s="130" t="s">
        <v>197</v>
      </c>
      <c r="G37" s="131"/>
      <c r="H37" s="131"/>
      <c r="I37" s="131"/>
      <c r="J37" s="131"/>
      <c r="K37" s="132"/>
      <c r="L37" s="132"/>
      <c r="M37" s="129"/>
      <c r="N37" s="129"/>
      <c r="O37" s="130"/>
      <c r="P37" s="104" t="s">
        <v>149</v>
      </c>
      <c r="V37" s="107" t="s">
        <v>157</v>
      </c>
      <c r="W37" s="103" t="n">
        <v>1.118</v>
      </c>
      <c r="Z37" s="101" t="s">
        <v>158</v>
      </c>
      <c r="AA37" s="101" t="s">
        <v>149</v>
      </c>
      <c r="AB37" s="104" t="s">
        <v>37</v>
      </c>
    </row>
    <row r="38" customFormat="false" ht="20.85" hidden="false" customHeight="false" outlineLevel="0" collapsed="false">
      <c r="A38" s="125" t="n">
        <v>19</v>
      </c>
      <c r="B38" s="126" t="s">
        <v>153</v>
      </c>
      <c r="C38" s="127" t="s">
        <v>198</v>
      </c>
      <c r="D38" s="128" t="s">
        <v>199</v>
      </c>
      <c r="E38" s="129" t="n">
        <v>10</v>
      </c>
      <c r="F38" s="130" t="s">
        <v>162</v>
      </c>
      <c r="G38" s="131"/>
      <c r="H38" s="131"/>
      <c r="I38" s="131"/>
      <c r="J38" s="131"/>
      <c r="K38" s="132"/>
      <c r="L38" s="132"/>
      <c r="M38" s="129"/>
      <c r="N38" s="129"/>
      <c r="O38" s="130"/>
      <c r="P38" s="104" t="s">
        <v>149</v>
      </c>
      <c r="V38" s="107" t="s">
        <v>157</v>
      </c>
      <c r="W38" s="103" t="n">
        <v>2.37</v>
      </c>
      <c r="Z38" s="101" t="s">
        <v>158</v>
      </c>
      <c r="AA38" s="101" t="s">
        <v>200</v>
      </c>
      <c r="AB38" s="104" t="s">
        <v>37</v>
      </c>
    </row>
    <row r="39" customFormat="false" ht="20.85" hidden="false" customHeight="false" outlineLevel="0" collapsed="false">
      <c r="A39" s="125" t="n">
        <v>20</v>
      </c>
      <c r="B39" s="126" t="s">
        <v>153</v>
      </c>
      <c r="C39" s="127" t="s">
        <v>201</v>
      </c>
      <c r="D39" s="128" t="s">
        <v>202</v>
      </c>
      <c r="E39" s="129" t="n">
        <v>6</v>
      </c>
      <c r="F39" s="130" t="s">
        <v>162</v>
      </c>
      <c r="G39" s="131"/>
      <c r="H39" s="131"/>
      <c r="I39" s="131"/>
      <c r="J39" s="131"/>
      <c r="K39" s="132"/>
      <c r="L39" s="132"/>
      <c r="M39" s="129"/>
      <c r="N39" s="129"/>
      <c r="O39" s="130"/>
      <c r="P39" s="104" t="s">
        <v>149</v>
      </c>
      <c r="V39" s="107" t="s">
        <v>157</v>
      </c>
      <c r="W39" s="103" t="n">
        <v>1.944</v>
      </c>
      <c r="Z39" s="101" t="s">
        <v>158</v>
      </c>
      <c r="AA39" s="101" t="s">
        <v>200</v>
      </c>
      <c r="AB39" s="104" t="s">
        <v>37</v>
      </c>
    </row>
    <row r="40" customFormat="false" ht="20.85" hidden="false" customHeight="false" outlineLevel="0" collapsed="false">
      <c r="A40" s="125" t="n">
        <v>21</v>
      </c>
      <c r="B40" s="126" t="s">
        <v>153</v>
      </c>
      <c r="C40" s="127" t="s">
        <v>203</v>
      </c>
      <c r="D40" s="128" t="s">
        <v>204</v>
      </c>
      <c r="E40" s="129" t="n">
        <v>10</v>
      </c>
      <c r="F40" s="130" t="s">
        <v>162</v>
      </c>
      <c r="G40" s="131"/>
      <c r="H40" s="131"/>
      <c r="I40" s="131"/>
      <c r="J40" s="131"/>
      <c r="K40" s="132"/>
      <c r="L40" s="132"/>
      <c r="M40" s="129"/>
      <c r="N40" s="129"/>
      <c r="O40" s="130"/>
      <c r="P40" s="104" t="s">
        <v>149</v>
      </c>
      <c r="V40" s="107" t="s">
        <v>157</v>
      </c>
      <c r="W40" s="103" t="n">
        <v>1.89</v>
      </c>
      <c r="Z40" s="101" t="s">
        <v>158</v>
      </c>
      <c r="AA40" s="101" t="s">
        <v>188</v>
      </c>
      <c r="AB40" s="104" t="s">
        <v>37</v>
      </c>
    </row>
    <row r="41" customFormat="false" ht="20.85" hidden="false" customHeight="false" outlineLevel="0" collapsed="false">
      <c r="A41" s="125" t="n">
        <v>22</v>
      </c>
      <c r="B41" s="126" t="s">
        <v>153</v>
      </c>
      <c r="C41" s="127" t="s">
        <v>205</v>
      </c>
      <c r="D41" s="128" t="s">
        <v>206</v>
      </c>
      <c r="E41" s="129" t="n">
        <v>6</v>
      </c>
      <c r="F41" s="130" t="s">
        <v>162</v>
      </c>
      <c r="G41" s="131"/>
      <c r="H41" s="131"/>
      <c r="I41" s="131"/>
      <c r="J41" s="131"/>
      <c r="K41" s="132"/>
      <c r="L41" s="132"/>
      <c r="M41" s="129"/>
      <c r="N41" s="129"/>
      <c r="O41" s="130"/>
      <c r="P41" s="104" t="s">
        <v>149</v>
      </c>
      <c r="V41" s="107" t="s">
        <v>157</v>
      </c>
      <c r="W41" s="103" t="n">
        <v>1.134</v>
      </c>
      <c r="Z41" s="101" t="s">
        <v>158</v>
      </c>
      <c r="AA41" s="101" t="s">
        <v>188</v>
      </c>
      <c r="AB41" s="104" t="s">
        <v>37</v>
      </c>
    </row>
    <row r="42" customFormat="false" ht="20.85" hidden="false" customHeight="false" outlineLevel="0" collapsed="false">
      <c r="A42" s="125" t="n">
        <v>23</v>
      </c>
      <c r="B42" s="126" t="s">
        <v>153</v>
      </c>
      <c r="C42" s="127" t="s">
        <v>207</v>
      </c>
      <c r="D42" s="128" t="s">
        <v>208</v>
      </c>
      <c r="E42" s="129" t="n">
        <v>48</v>
      </c>
      <c r="F42" s="130" t="s">
        <v>209</v>
      </c>
      <c r="G42" s="131"/>
      <c r="H42" s="131"/>
      <c r="I42" s="131"/>
      <c r="J42" s="131"/>
      <c r="K42" s="132"/>
      <c r="L42" s="132"/>
      <c r="M42" s="129"/>
      <c r="N42" s="129"/>
      <c r="O42" s="130"/>
      <c r="P42" s="104" t="s">
        <v>149</v>
      </c>
      <c r="V42" s="107" t="s">
        <v>157</v>
      </c>
      <c r="W42" s="103" t="n">
        <v>48</v>
      </c>
      <c r="Z42" s="101" t="s">
        <v>158</v>
      </c>
      <c r="AA42" s="101" t="s">
        <v>200</v>
      </c>
      <c r="AB42" s="104" t="s">
        <v>37</v>
      </c>
    </row>
    <row r="43" customFormat="false" ht="20.85" hidden="false" customHeight="false" outlineLevel="0" collapsed="false">
      <c r="A43" s="125" t="n">
        <v>24</v>
      </c>
      <c r="B43" s="126" t="s">
        <v>153</v>
      </c>
      <c r="C43" s="127" t="s">
        <v>210</v>
      </c>
      <c r="D43" s="128" t="s">
        <v>211</v>
      </c>
      <c r="E43" s="129" t="n">
        <v>85</v>
      </c>
      <c r="F43" s="130" t="s">
        <v>209</v>
      </c>
      <c r="G43" s="131"/>
      <c r="H43" s="131"/>
      <c r="I43" s="131"/>
      <c r="J43" s="131"/>
      <c r="K43" s="132"/>
      <c r="L43" s="132"/>
      <c r="M43" s="129"/>
      <c r="N43" s="129"/>
      <c r="O43" s="130"/>
      <c r="P43" s="104" t="s">
        <v>149</v>
      </c>
      <c r="V43" s="107" t="s">
        <v>157</v>
      </c>
      <c r="W43" s="103" t="n">
        <v>85</v>
      </c>
      <c r="Z43" s="101" t="s">
        <v>158</v>
      </c>
      <c r="AA43" s="101" t="s">
        <v>200</v>
      </c>
      <c r="AB43" s="104" t="s">
        <v>37</v>
      </c>
    </row>
    <row r="44" customFormat="false" ht="20.85" hidden="false" customHeight="false" outlineLevel="0" collapsed="false">
      <c r="A44" s="125" t="n">
        <v>25</v>
      </c>
      <c r="B44" s="126" t="s">
        <v>153</v>
      </c>
      <c r="C44" s="127" t="s">
        <v>212</v>
      </c>
      <c r="D44" s="128" t="s">
        <v>213</v>
      </c>
      <c r="E44" s="129" t="n">
        <v>16</v>
      </c>
      <c r="F44" s="130" t="s">
        <v>209</v>
      </c>
      <c r="G44" s="131"/>
      <c r="H44" s="131"/>
      <c r="I44" s="131"/>
      <c r="J44" s="131"/>
      <c r="K44" s="132"/>
      <c r="L44" s="132"/>
      <c r="M44" s="129"/>
      <c r="N44" s="129"/>
      <c r="O44" s="130"/>
      <c r="P44" s="104" t="s">
        <v>149</v>
      </c>
      <c r="V44" s="107" t="s">
        <v>157</v>
      </c>
      <c r="W44" s="103" t="n">
        <v>16</v>
      </c>
      <c r="Z44" s="101" t="s">
        <v>158</v>
      </c>
      <c r="AA44" s="101" t="s">
        <v>200</v>
      </c>
      <c r="AB44" s="104" t="s">
        <v>37</v>
      </c>
    </row>
    <row r="45" customFormat="false" ht="12.8" hidden="false" customHeight="false" outlineLevel="0" collapsed="false">
      <c r="A45" s="125"/>
      <c r="B45" s="126"/>
      <c r="C45" s="127"/>
      <c r="D45" s="134" t="s">
        <v>214</v>
      </c>
      <c r="E45" s="135"/>
      <c r="F45" s="130"/>
      <c r="G45" s="131"/>
      <c r="H45" s="135"/>
      <c r="I45" s="135"/>
      <c r="J45" s="135"/>
      <c r="K45" s="132"/>
      <c r="L45" s="136"/>
      <c r="M45" s="129"/>
      <c r="N45" s="137"/>
      <c r="O45" s="130"/>
      <c r="W45" s="103" t="n">
        <f aca="false">SUM(W19:W44)</f>
        <v>240.196</v>
      </c>
    </row>
    <row r="46" customFormat="false" ht="12.8" hidden="false" customHeight="false" outlineLevel="0" collapsed="false">
      <c r="A46" s="125"/>
      <c r="B46" s="126"/>
      <c r="C46" s="127"/>
      <c r="D46" s="128"/>
      <c r="E46" s="129"/>
      <c r="F46" s="130"/>
      <c r="G46" s="131"/>
      <c r="H46" s="131"/>
      <c r="I46" s="131"/>
      <c r="J46" s="131"/>
      <c r="K46" s="132"/>
      <c r="L46" s="132"/>
      <c r="M46" s="129"/>
      <c r="N46" s="129"/>
      <c r="O46" s="130"/>
    </row>
    <row r="47" customFormat="false" ht="12.8" hidden="false" customHeight="false" outlineLevel="0" collapsed="false">
      <c r="A47" s="125"/>
      <c r="B47" s="127" t="s">
        <v>103</v>
      </c>
      <c r="C47" s="127"/>
      <c r="D47" s="128"/>
      <c r="E47" s="129"/>
      <c r="F47" s="130"/>
      <c r="G47" s="131"/>
      <c r="H47" s="131"/>
      <c r="I47" s="131"/>
      <c r="J47" s="131"/>
      <c r="K47" s="132"/>
      <c r="L47" s="132"/>
      <c r="M47" s="129"/>
      <c r="N47" s="129"/>
      <c r="O47" s="130"/>
    </row>
    <row r="48" customFormat="false" ht="20.85" hidden="false" customHeight="false" outlineLevel="0" collapsed="false">
      <c r="A48" s="125" t="n">
        <v>26</v>
      </c>
      <c r="B48" s="126" t="s">
        <v>215</v>
      </c>
      <c r="C48" s="127" t="s">
        <v>216</v>
      </c>
      <c r="D48" s="128" t="s">
        <v>217</v>
      </c>
      <c r="E48" s="129" t="n">
        <v>3</v>
      </c>
      <c r="F48" s="130" t="s">
        <v>162</v>
      </c>
      <c r="G48" s="131"/>
      <c r="H48" s="131"/>
      <c r="I48" s="131"/>
      <c r="J48" s="131"/>
      <c r="K48" s="132"/>
      <c r="L48" s="132"/>
      <c r="M48" s="129"/>
      <c r="N48" s="129"/>
      <c r="O48" s="130"/>
      <c r="P48" s="104" t="s">
        <v>149</v>
      </c>
      <c r="V48" s="107" t="s">
        <v>157</v>
      </c>
      <c r="W48" s="103" t="n">
        <v>1.56</v>
      </c>
      <c r="Z48" s="101" t="s">
        <v>218</v>
      </c>
      <c r="AA48" s="101" t="s">
        <v>219</v>
      </c>
      <c r="AB48" s="104" t="s">
        <v>37</v>
      </c>
    </row>
    <row r="49" customFormat="false" ht="20.85" hidden="false" customHeight="false" outlineLevel="0" collapsed="false">
      <c r="A49" s="125" t="n">
        <v>27</v>
      </c>
      <c r="B49" s="126" t="s">
        <v>215</v>
      </c>
      <c r="C49" s="127" t="s">
        <v>220</v>
      </c>
      <c r="D49" s="128" t="s">
        <v>221</v>
      </c>
      <c r="E49" s="129" t="n">
        <v>10</v>
      </c>
      <c r="F49" s="130" t="s">
        <v>162</v>
      </c>
      <c r="G49" s="131"/>
      <c r="H49" s="131"/>
      <c r="I49" s="131"/>
      <c r="J49" s="131"/>
      <c r="K49" s="132"/>
      <c r="L49" s="132"/>
      <c r="M49" s="129"/>
      <c r="N49" s="129"/>
      <c r="O49" s="130"/>
      <c r="P49" s="104" t="s">
        <v>149</v>
      </c>
      <c r="V49" s="107" t="s">
        <v>157</v>
      </c>
      <c r="W49" s="103" t="n">
        <v>12.38</v>
      </c>
      <c r="Z49" s="101" t="s">
        <v>218</v>
      </c>
      <c r="AA49" s="101" t="s">
        <v>222</v>
      </c>
      <c r="AB49" s="104" t="s">
        <v>37</v>
      </c>
    </row>
    <row r="50" customFormat="false" ht="20.85" hidden="false" customHeight="false" outlineLevel="0" collapsed="false">
      <c r="A50" s="125" t="n">
        <v>28</v>
      </c>
      <c r="B50" s="126" t="s">
        <v>215</v>
      </c>
      <c r="C50" s="127" t="s">
        <v>223</v>
      </c>
      <c r="D50" s="128" t="s">
        <v>224</v>
      </c>
      <c r="E50" s="129" t="n">
        <v>6</v>
      </c>
      <c r="F50" s="130" t="s">
        <v>171</v>
      </c>
      <c r="G50" s="131"/>
      <c r="H50" s="131"/>
      <c r="I50" s="131"/>
      <c r="J50" s="131"/>
      <c r="K50" s="132"/>
      <c r="L50" s="132"/>
      <c r="M50" s="129"/>
      <c r="N50" s="129"/>
      <c r="O50" s="130"/>
      <c r="P50" s="104" t="s">
        <v>149</v>
      </c>
      <c r="V50" s="107" t="s">
        <v>157</v>
      </c>
      <c r="W50" s="103" t="n">
        <v>4.458</v>
      </c>
      <c r="Z50" s="101" t="s">
        <v>218</v>
      </c>
      <c r="AA50" s="101" t="s">
        <v>225</v>
      </c>
      <c r="AB50" s="104" t="s">
        <v>37</v>
      </c>
    </row>
    <row r="51" customFormat="false" ht="20.85" hidden="false" customHeight="false" outlineLevel="0" collapsed="false">
      <c r="A51" s="125" t="n">
        <v>29</v>
      </c>
      <c r="B51" s="126" t="s">
        <v>215</v>
      </c>
      <c r="C51" s="127" t="s">
        <v>226</v>
      </c>
      <c r="D51" s="128" t="s">
        <v>227</v>
      </c>
      <c r="E51" s="129" t="n">
        <v>8</v>
      </c>
      <c r="F51" s="130" t="s">
        <v>171</v>
      </c>
      <c r="G51" s="131"/>
      <c r="H51" s="131"/>
      <c r="I51" s="131"/>
      <c r="J51" s="131"/>
      <c r="K51" s="132"/>
      <c r="L51" s="132"/>
      <c r="M51" s="129"/>
      <c r="N51" s="129"/>
      <c r="O51" s="130"/>
      <c r="P51" s="104" t="s">
        <v>149</v>
      </c>
      <c r="V51" s="107" t="s">
        <v>157</v>
      </c>
      <c r="W51" s="103" t="n">
        <v>8.536</v>
      </c>
      <c r="Z51" s="101" t="s">
        <v>218</v>
      </c>
      <c r="AA51" s="101" t="s">
        <v>228</v>
      </c>
      <c r="AB51" s="104" t="s">
        <v>37</v>
      </c>
    </row>
    <row r="52" customFormat="false" ht="20.85" hidden="false" customHeight="false" outlineLevel="0" collapsed="false">
      <c r="A52" s="125" t="n">
        <v>30</v>
      </c>
      <c r="B52" s="126" t="s">
        <v>215</v>
      </c>
      <c r="C52" s="127" t="s">
        <v>229</v>
      </c>
      <c r="D52" s="128" t="s">
        <v>230</v>
      </c>
      <c r="E52" s="129" t="n">
        <v>12</v>
      </c>
      <c r="F52" s="130" t="s">
        <v>171</v>
      </c>
      <c r="G52" s="131"/>
      <c r="H52" s="131"/>
      <c r="I52" s="131"/>
      <c r="J52" s="131"/>
      <c r="K52" s="132"/>
      <c r="L52" s="132"/>
      <c r="M52" s="129"/>
      <c r="N52" s="129"/>
      <c r="O52" s="130"/>
      <c r="P52" s="104" t="s">
        <v>149</v>
      </c>
      <c r="V52" s="107" t="s">
        <v>157</v>
      </c>
      <c r="W52" s="103" t="n">
        <v>28.668</v>
      </c>
      <c r="Z52" s="101" t="s">
        <v>218</v>
      </c>
      <c r="AA52" s="101" t="s">
        <v>231</v>
      </c>
      <c r="AB52" s="104" t="s">
        <v>37</v>
      </c>
    </row>
    <row r="53" customFormat="false" ht="20.85" hidden="false" customHeight="false" outlineLevel="0" collapsed="false">
      <c r="A53" s="125" t="n">
        <v>31</v>
      </c>
      <c r="B53" s="126" t="s">
        <v>215</v>
      </c>
      <c r="C53" s="127" t="s">
        <v>232</v>
      </c>
      <c r="D53" s="128" t="s">
        <v>233</v>
      </c>
      <c r="E53" s="129" t="n">
        <v>2</v>
      </c>
      <c r="F53" s="130" t="s">
        <v>171</v>
      </c>
      <c r="G53" s="131"/>
      <c r="H53" s="131"/>
      <c r="I53" s="131"/>
      <c r="J53" s="131"/>
      <c r="K53" s="132"/>
      <c r="L53" s="132"/>
      <c r="M53" s="129"/>
      <c r="N53" s="129"/>
      <c r="O53" s="130"/>
      <c r="P53" s="104" t="s">
        <v>149</v>
      </c>
      <c r="V53" s="107" t="s">
        <v>157</v>
      </c>
      <c r="W53" s="103" t="n">
        <v>3.17</v>
      </c>
      <c r="Z53" s="101" t="s">
        <v>234</v>
      </c>
      <c r="AA53" s="101" t="s">
        <v>149</v>
      </c>
      <c r="AB53" s="104" t="s">
        <v>37</v>
      </c>
    </row>
    <row r="54" customFormat="false" ht="20.85" hidden="false" customHeight="false" outlineLevel="0" collapsed="false">
      <c r="A54" s="125" t="n">
        <v>32</v>
      </c>
      <c r="B54" s="126" t="s">
        <v>215</v>
      </c>
      <c r="C54" s="127" t="s">
        <v>235</v>
      </c>
      <c r="D54" s="128" t="s">
        <v>236</v>
      </c>
      <c r="E54" s="129" t="n">
        <v>4</v>
      </c>
      <c r="F54" s="130" t="s">
        <v>171</v>
      </c>
      <c r="G54" s="131"/>
      <c r="H54" s="131"/>
      <c r="I54" s="131"/>
      <c r="J54" s="131"/>
      <c r="K54" s="132"/>
      <c r="L54" s="132"/>
      <c r="M54" s="129"/>
      <c r="N54" s="129"/>
      <c r="O54" s="130"/>
      <c r="P54" s="104" t="s">
        <v>149</v>
      </c>
      <c r="V54" s="107" t="s">
        <v>157</v>
      </c>
      <c r="W54" s="103" t="n">
        <v>10.156</v>
      </c>
      <c r="Z54" s="101" t="s">
        <v>234</v>
      </c>
      <c r="AA54" s="101" t="s">
        <v>149</v>
      </c>
      <c r="AB54" s="104" t="s">
        <v>37</v>
      </c>
    </row>
    <row r="55" customFormat="false" ht="20.85" hidden="false" customHeight="false" outlineLevel="0" collapsed="false">
      <c r="A55" s="125" t="n">
        <v>33</v>
      </c>
      <c r="B55" s="126" t="s">
        <v>215</v>
      </c>
      <c r="C55" s="127" t="s">
        <v>237</v>
      </c>
      <c r="D55" s="128" t="s">
        <v>238</v>
      </c>
      <c r="E55" s="129" t="n">
        <v>2</v>
      </c>
      <c r="F55" s="130" t="s">
        <v>171</v>
      </c>
      <c r="G55" s="131"/>
      <c r="H55" s="131"/>
      <c r="I55" s="131"/>
      <c r="J55" s="131"/>
      <c r="K55" s="132"/>
      <c r="L55" s="132"/>
      <c r="M55" s="129"/>
      <c r="N55" s="129"/>
      <c r="O55" s="130"/>
      <c r="P55" s="104" t="s">
        <v>149</v>
      </c>
      <c r="V55" s="107" t="s">
        <v>157</v>
      </c>
      <c r="W55" s="103" t="n">
        <v>7.234</v>
      </c>
      <c r="Z55" s="101" t="s">
        <v>234</v>
      </c>
      <c r="AA55" s="101" t="s">
        <v>149</v>
      </c>
      <c r="AB55" s="104" t="s">
        <v>37</v>
      </c>
    </row>
    <row r="56" customFormat="false" ht="20.85" hidden="false" customHeight="false" outlineLevel="0" collapsed="false">
      <c r="A56" s="125" t="n">
        <v>34</v>
      </c>
      <c r="B56" s="126" t="s">
        <v>215</v>
      </c>
      <c r="C56" s="127" t="s">
        <v>239</v>
      </c>
      <c r="D56" s="128" t="s">
        <v>240</v>
      </c>
      <c r="E56" s="129" t="n">
        <v>6</v>
      </c>
      <c r="F56" s="130" t="s">
        <v>162</v>
      </c>
      <c r="G56" s="131"/>
      <c r="H56" s="131"/>
      <c r="I56" s="131"/>
      <c r="J56" s="131"/>
      <c r="K56" s="132"/>
      <c r="L56" s="132"/>
      <c r="M56" s="129"/>
      <c r="N56" s="129"/>
      <c r="O56" s="130"/>
      <c r="P56" s="104" t="s">
        <v>149</v>
      </c>
      <c r="V56" s="107" t="s">
        <v>157</v>
      </c>
      <c r="W56" s="103" t="n">
        <v>2.598</v>
      </c>
      <c r="Z56" s="101" t="s">
        <v>218</v>
      </c>
      <c r="AA56" s="101" t="s">
        <v>241</v>
      </c>
      <c r="AB56" s="104" t="s">
        <v>37</v>
      </c>
    </row>
    <row r="57" customFormat="false" ht="20.85" hidden="false" customHeight="false" outlineLevel="0" collapsed="false">
      <c r="A57" s="125" t="n">
        <v>35</v>
      </c>
      <c r="B57" s="126" t="s">
        <v>215</v>
      </c>
      <c r="C57" s="127" t="s">
        <v>242</v>
      </c>
      <c r="D57" s="128" t="s">
        <v>243</v>
      </c>
      <c r="E57" s="129" t="n">
        <v>6</v>
      </c>
      <c r="F57" s="130" t="s">
        <v>162</v>
      </c>
      <c r="G57" s="131"/>
      <c r="H57" s="131"/>
      <c r="I57" s="131"/>
      <c r="J57" s="131"/>
      <c r="K57" s="132"/>
      <c r="L57" s="132"/>
      <c r="M57" s="129"/>
      <c r="N57" s="129"/>
      <c r="O57" s="130"/>
      <c r="P57" s="104" t="s">
        <v>149</v>
      </c>
      <c r="V57" s="107" t="s">
        <v>157</v>
      </c>
      <c r="W57" s="103" t="n">
        <v>1.272</v>
      </c>
      <c r="Z57" s="101" t="s">
        <v>234</v>
      </c>
      <c r="AA57" s="101" t="s">
        <v>149</v>
      </c>
      <c r="AB57" s="104" t="s">
        <v>37</v>
      </c>
    </row>
    <row r="58" customFormat="false" ht="20.85" hidden="false" customHeight="false" outlineLevel="0" collapsed="false">
      <c r="A58" s="125" t="n">
        <v>36</v>
      </c>
      <c r="B58" s="126" t="s">
        <v>215</v>
      </c>
      <c r="C58" s="127" t="s">
        <v>244</v>
      </c>
      <c r="D58" s="128" t="s">
        <v>245</v>
      </c>
      <c r="E58" s="129" t="n">
        <v>6</v>
      </c>
      <c r="F58" s="130" t="s">
        <v>162</v>
      </c>
      <c r="G58" s="131"/>
      <c r="H58" s="131"/>
      <c r="I58" s="131"/>
      <c r="J58" s="131"/>
      <c r="K58" s="132"/>
      <c r="L58" s="132"/>
      <c r="M58" s="129"/>
      <c r="N58" s="129"/>
      <c r="O58" s="130"/>
      <c r="P58" s="104" t="s">
        <v>149</v>
      </c>
      <c r="V58" s="107" t="s">
        <v>157</v>
      </c>
      <c r="W58" s="103" t="n">
        <v>0.432</v>
      </c>
      <c r="Z58" s="101" t="s">
        <v>218</v>
      </c>
      <c r="AA58" s="101" t="s">
        <v>246</v>
      </c>
      <c r="AB58" s="104" t="s">
        <v>37</v>
      </c>
    </row>
    <row r="59" customFormat="false" ht="20.85" hidden="false" customHeight="false" outlineLevel="0" collapsed="false">
      <c r="A59" s="125" t="n">
        <v>37</v>
      </c>
      <c r="B59" s="126" t="s">
        <v>215</v>
      </c>
      <c r="C59" s="127" t="s">
        <v>247</v>
      </c>
      <c r="D59" s="128" t="s">
        <v>248</v>
      </c>
      <c r="E59" s="129" t="n">
        <v>6</v>
      </c>
      <c r="F59" s="130" t="s">
        <v>162</v>
      </c>
      <c r="G59" s="131"/>
      <c r="H59" s="131"/>
      <c r="I59" s="131"/>
      <c r="J59" s="131"/>
      <c r="K59" s="132"/>
      <c r="L59" s="132"/>
      <c r="M59" s="129"/>
      <c r="N59" s="129"/>
      <c r="O59" s="130"/>
      <c r="P59" s="104" t="s">
        <v>149</v>
      </c>
      <c r="V59" s="107" t="s">
        <v>157</v>
      </c>
      <c r="W59" s="103" t="n">
        <v>0.432</v>
      </c>
      <c r="Z59" s="101" t="s">
        <v>218</v>
      </c>
      <c r="AA59" s="101" t="s">
        <v>249</v>
      </c>
      <c r="AB59" s="104" t="s">
        <v>37</v>
      </c>
    </row>
    <row r="60" customFormat="false" ht="20.85" hidden="false" customHeight="false" outlineLevel="0" collapsed="false">
      <c r="A60" s="125" t="n">
        <v>38</v>
      </c>
      <c r="B60" s="126" t="s">
        <v>215</v>
      </c>
      <c r="C60" s="127" t="s">
        <v>250</v>
      </c>
      <c r="D60" s="128" t="s">
        <v>251</v>
      </c>
      <c r="E60" s="129" t="n">
        <v>6</v>
      </c>
      <c r="F60" s="130" t="s">
        <v>162</v>
      </c>
      <c r="G60" s="131"/>
      <c r="H60" s="131"/>
      <c r="I60" s="131"/>
      <c r="J60" s="131"/>
      <c r="K60" s="132"/>
      <c r="L60" s="132"/>
      <c r="M60" s="129"/>
      <c r="N60" s="129"/>
      <c r="O60" s="130"/>
      <c r="P60" s="104" t="s">
        <v>149</v>
      </c>
      <c r="V60" s="107" t="s">
        <v>157</v>
      </c>
      <c r="W60" s="103" t="n">
        <v>2.598</v>
      </c>
      <c r="Z60" s="101" t="s">
        <v>218</v>
      </c>
      <c r="AA60" s="101" t="s">
        <v>252</v>
      </c>
      <c r="AB60" s="104" t="s">
        <v>37</v>
      </c>
    </row>
    <row r="61" customFormat="false" ht="12.8" hidden="false" customHeight="false" outlineLevel="0" collapsed="false">
      <c r="A61" s="125"/>
      <c r="B61" s="126"/>
      <c r="C61" s="127"/>
      <c r="D61" s="134" t="s">
        <v>253</v>
      </c>
      <c r="E61" s="135"/>
      <c r="F61" s="130"/>
      <c r="G61" s="131"/>
      <c r="H61" s="135"/>
      <c r="I61" s="135"/>
      <c r="J61" s="135"/>
      <c r="K61" s="132"/>
      <c r="L61" s="136"/>
      <c r="M61" s="129"/>
      <c r="N61" s="137"/>
      <c r="O61" s="130"/>
      <c r="W61" s="103" t="n">
        <f aca="false">SUM(W47:W60)</f>
        <v>83.494</v>
      </c>
    </row>
    <row r="62" customFormat="false" ht="12.8" hidden="false" customHeight="false" outlineLevel="0" collapsed="false">
      <c r="A62" s="125"/>
      <c r="B62" s="126"/>
      <c r="C62" s="127"/>
      <c r="D62" s="128"/>
      <c r="E62" s="129"/>
      <c r="F62" s="130"/>
      <c r="G62" s="131"/>
      <c r="H62" s="131"/>
      <c r="I62" s="131"/>
      <c r="J62" s="131"/>
      <c r="K62" s="132"/>
      <c r="L62" s="132"/>
      <c r="M62" s="129"/>
      <c r="N62" s="129"/>
      <c r="O62" s="130"/>
    </row>
    <row r="63" customFormat="false" ht="12.8" hidden="false" customHeight="false" outlineLevel="0" collapsed="false">
      <c r="A63" s="125"/>
      <c r="B63" s="127" t="s">
        <v>104</v>
      </c>
      <c r="C63" s="127"/>
      <c r="D63" s="128"/>
      <c r="E63" s="129"/>
      <c r="F63" s="130"/>
      <c r="G63" s="131"/>
      <c r="H63" s="131"/>
      <c r="I63" s="131"/>
      <c r="J63" s="131"/>
      <c r="K63" s="132"/>
      <c r="L63" s="132"/>
      <c r="M63" s="129"/>
      <c r="N63" s="129"/>
      <c r="O63" s="130"/>
    </row>
    <row r="64" customFormat="false" ht="20.85" hidden="false" customHeight="false" outlineLevel="0" collapsed="false">
      <c r="A64" s="125" t="n">
        <v>39</v>
      </c>
      <c r="B64" s="126" t="s">
        <v>254</v>
      </c>
      <c r="C64" s="127" t="s">
        <v>255</v>
      </c>
      <c r="D64" s="128" t="s">
        <v>256</v>
      </c>
      <c r="E64" s="129" t="n">
        <v>20</v>
      </c>
      <c r="F64" s="130" t="s">
        <v>257</v>
      </c>
      <c r="G64" s="131"/>
      <c r="H64" s="131"/>
      <c r="I64" s="131"/>
      <c r="J64" s="131"/>
      <c r="K64" s="132"/>
      <c r="L64" s="132"/>
      <c r="M64" s="129"/>
      <c r="N64" s="129"/>
      <c r="O64" s="130"/>
      <c r="P64" s="104" t="s">
        <v>149</v>
      </c>
      <c r="V64" s="107" t="s">
        <v>157</v>
      </c>
      <c r="W64" s="103" t="n">
        <v>5.24</v>
      </c>
      <c r="Z64" s="101" t="s">
        <v>258</v>
      </c>
      <c r="AA64" s="101" t="s">
        <v>259</v>
      </c>
      <c r="AB64" s="104" t="s">
        <v>37</v>
      </c>
    </row>
    <row r="65" customFormat="false" ht="20.85" hidden="false" customHeight="false" outlineLevel="0" collapsed="false">
      <c r="A65" s="125" t="n">
        <v>40</v>
      </c>
      <c r="B65" s="126" t="s">
        <v>260</v>
      </c>
      <c r="C65" s="127" t="s">
        <v>261</v>
      </c>
      <c r="D65" s="128" t="s">
        <v>262</v>
      </c>
      <c r="E65" s="129" t="n">
        <v>40</v>
      </c>
      <c r="F65" s="130" t="s">
        <v>257</v>
      </c>
      <c r="G65" s="131"/>
      <c r="H65" s="131"/>
      <c r="I65" s="131"/>
      <c r="J65" s="131"/>
      <c r="K65" s="132"/>
      <c r="L65" s="132"/>
      <c r="M65" s="129"/>
      <c r="N65" s="129"/>
      <c r="O65" s="130"/>
      <c r="P65" s="104" t="s">
        <v>149</v>
      </c>
      <c r="V65" s="107" t="s">
        <v>61</v>
      </c>
      <c r="Z65" s="101" t="s">
        <v>263</v>
      </c>
      <c r="AA65" s="101" t="s">
        <v>149</v>
      </c>
      <c r="AB65" s="104" t="n">
        <v>2</v>
      </c>
    </row>
    <row r="66" customFormat="false" ht="20.85" hidden="false" customHeight="false" outlineLevel="0" collapsed="false">
      <c r="A66" s="125" t="n">
        <v>41</v>
      </c>
      <c r="B66" s="126" t="s">
        <v>254</v>
      </c>
      <c r="C66" s="127" t="s">
        <v>264</v>
      </c>
      <c r="D66" s="128" t="s">
        <v>265</v>
      </c>
      <c r="E66" s="129" t="n">
        <v>60</v>
      </c>
      <c r="F66" s="130" t="s">
        <v>257</v>
      </c>
      <c r="G66" s="131"/>
      <c r="H66" s="131"/>
      <c r="I66" s="131"/>
      <c r="J66" s="131"/>
      <c r="K66" s="132"/>
      <c r="L66" s="132"/>
      <c r="M66" s="129"/>
      <c r="N66" s="129"/>
      <c r="O66" s="130"/>
      <c r="P66" s="104" t="s">
        <v>149</v>
      </c>
      <c r="V66" s="107" t="s">
        <v>157</v>
      </c>
      <c r="W66" s="103" t="n">
        <v>15.72</v>
      </c>
      <c r="Z66" s="101" t="s">
        <v>258</v>
      </c>
      <c r="AA66" s="101" t="s">
        <v>259</v>
      </c>
      <c r="AB66" s="104" t="s">
        <v>37</v>
      </c>
    </row>
    <row r="67" customFormat="false" ht="12.8" hidden="false" customHeight="false" outlineLevel="0" collapsed="false">
      <c r="A67" s="125"/>
      <c r="B67" s="126"/>
      <c r="C67" s="127"/>
      <c r="D67" s="134" t="s">
        <v>266</v>
      </c>
      <c r="E67" s="135"/>
      <c r="F67" s="130"/>
      <c r="G67" s="131"/>
      <c r="H67" s="135"/>
      <c r="I67" s="135"/>
      <c r="J67" s="135"/>
      <c r="K67" s="132"/>
      <c r="L67" s="136"/>
      <c r="M67" s="129"/>
      <c r="N67" s="137"/>
      <c r="O67" s="130"/>
      <c r="W67" s="103" t="n">
        <f aca="false">SUM(W63:W66)</f>
        <v>20.96</v>
      </c>
    </row>
    <row r="68" customFormat="false" ht="12.8" hidden="false" customHeight="false" outlineLevel="0" collapsed="false">
      <c r="A68" s="125"/>
      <c r="B68" s="126"/>
      <c r="C68" s="127"/>
      <c r="D68" s="128"/>
      <c r="E68" s="129"/>
      <c r="F68" s="130"/>
      <c r="G68" s="131"/>
      <c r="H68" s="131"/>
      <c r="I68" s="131"/>
      <c r="J68" s="131"/>
      <c r="K68" s="132"/>
      <c r="L68" s="132"/>
      <c r="M68" s="129"/>
      <c r="N68" s="129"/>
      <c r="O68" s="130"/>
    </row>
    <row r="69" customFormat="false" ht="12.8" hidden="false" customHeight="false" outlineLevel="0" collapsed="false">
      <c r="A69" s="125"/>
      <c r="B69" s="126"/>
      <c r="C69" s="127"/>
      <c r="D69" s="134" t="s">
        <v>105</v>
      </c>
      <c r="E69" s="137"/>
      <c r="F69" s="130"/>
      <c r="G69" s="131"/>
      <c r="H69" s="135"/>
      <c r="I69" s="135"/>
      <c r="J69" s="135"/>
      <c r="K69" s="132"/>
      <c r="L69" s="136"/>
      <c r="M69" s="129"/>
      <c r="N69" s="137"/>
      <c r="O69" s="130"/>
      <c r="W69" s="103" t="n">
        <f aca="false">+W45+W61+W67</f>
        <v>344.65</v>
      </c>
    </row>
    <row r="70" customFormat="false" ht="12.8" hidden="false" customHeight="false" outlineLevel="0" collapsed="false">
      <c r="A70" s="125"/>
      <c r="B70" s="126"/>
      <c r="C70" s="127"/>
      <c r="D70" s="128"/>
      <c r="E70" s="129"/>
      <c r="F70" s="130"/>
      <c r="G70" s="131"/>
      <c r="H70" s="131"/>
      <c r="I70" s="131"/>
      <c r="J70" s="131"/>
      <c r="K70" s="132"/>
      <c r="L70" s="132"/>
      <c r="M70" s="129"/>
      <c r="N70" s="129"/>
      <c r="O70" s="130"/>
    </row>
    <row r="71" customFormat="false" ht="12.8" hidden="false" customHeight="false" outlineLevel="0" collapsed="false">
      <c r="A71" s="125"/>
      <c r="B71" s="133" t="s">
        <v>267</v>
      </c>
      <c r="C71" s="127"/>
      <c r="D71" s="128"/>
      <c r="E71" s="129"/>
      <c r="F71" s="130"/>
      <c r="G71" s="131"/>
      <c r="H71" s="131"/>
      <c r="I71" s="131"/>
      <c r="J71" s="131"/>
      <c r="K71" s="132"/>
      <c r="L71" s="132"/>
      <c r="M71" s="129"/>
      <c r="N71" s="129"/>
      <c r="O71" s="130"/>
    </row>
    <row r="72" customFormat="false" ht="12.8" hidden="false" customHeight="false" outlineLevel="0" collapsed="false">
      <c r="A72" s="125"/>
      <c r="B72" s="127" t="s">
        <v>106</v>
      </c>
      <c r="C72" s="127"/>
      <c r="D72" s="128"/>
      <c r="E72" s="129"/>
      <c r="F72" s="130"/>
      <c r="G72" s="131"/>
      <c r="H72" s="131"/>
      <c r="I72" s="131"/>
      <c r="J72" s="131"/>
      <c r="K72" s="132"/>
      <c r="L72" s="132"/>
      <c r="M72" s="129"/>
      <c r="N72" s="129"/>
      <c r="O72" s="130"/>
    </row>
    <row r="73" customFormat="false" ht="20.85" hidden="false" customHeight="false" outlineLevel="0" collapsed="false">
      <c r="A73" s="125" t="n">
        <v>42</v>
      </c>
      <c r="B73" s="126" t="s">
        <v>268</v>
      </c>
      <c r="C73" s="127" t="s">
        <v>269</v>
      </c>
      <c r="D73" s="128" t="s">
        <v>270</v>
      </c>
      <c r="E73" s="129" t="n">
        <v>3</v>
      </c>
      <c r="F73" s="130" t="s">
        <v>271</v>
      </c>
      <c r="G73" s="131"/>
      <c r="H73" s="131"/>
      <c r="I73" s="131"/>
      <c r="J73" s="131"/>
      <c r="K73" s="132"/>
      <c r="L73" s="132"/>
      <c r="M73" s="129"/>
      <c r="N73" s="129"/>
      <c r="O73" s="130"/>
      <c r="P73" s="104" t="s">
        <v>149</v>
      </c>
      <c r="V73" s="107" t="s">
        <v>272</v>
      </c>
      <c r="W73" s="103" t="n">
        <v>13.359</v>
      </c>
      <c r="Z73" s="101" t="s">
        <v>273</v>
      </c>
      <c r="AA73" s="101" t="s">
        <v>149</v>
      </c>
      <c r="AB73" s="104" t="s">
        <v>37</v>
      </c>
    </row>
    <row r="74" customFormat="false" ht="20.85" hidden="false" customHeight="false" outlineLevel="0" collapsed="false">
      <c r="A74" s="125" t="n">
        <v>43</v>
      </c>
      <c r="B74" s="126" t="s">
        <v>268</v>
      </c>
      <c r="C74" s="127" t="s">
        <v>274</v>
      </c>
      <c r="D74" s="128" t="s">
        <v>275</v>
      </c>
      <c r="E74" s="129" t="n">
        <v>48</v>
      </c>
      <c r="F74" s="130" t="s">
        <v>156</v>
      </c>
      <c r="G74" s="131"/>
      <c r="H74" s="131"/>
      <c r="I74" s="131"/>
      <c r="J74" s="131"/>
      <c r="K74" s="132"/>
      <c r="L74" s="132"/>
      <c r="M74" s="129"/>
      <c r="N74" s="129"/>
      <c r="O74" s="130"/>
      <c r="P74" s="104" t="s">
        <v>149</v>
      </c>
      <c r="V74" s="107" t="s">
        <v>272</v>
      </c>
      <c r="W74" s="103" t="n">
        <v>6.96</v>
      </c>
      <c r="Z74" s="101" t="s">
        <v>273</v>
      </c>
      <c r="AA74" s="101" t="s">
        <v>149</v>
      </c>
      <c r="AB74" s="104" t="s">
        <v>37</v>
      </c>
    </row>
    <row r="75" customFormat="false" ht="20.85" hidden="false" customHeight="false" outlineLevel="0" collapsed="false">
      <c r="A75" s="125" t="n">
        <v>44</v>
      </c>
      <c r="B75" s="126" t="s">
        <v>268</v>
      </c>
      <c r="C75" s="127" t="s">
        <v>276</v>
      </c>
      <c r="D75" s="128" t="s">
        <v>277</v>
      </c>
      <c r="E75" s="129" t="n">
        <v>3</v>
      </c>
      <c r="F75" s="130" t="s">
        <v>271</v>
      </c>
      <c r="G75" s="131"/>
      <c r="H75" s="131"/>
      <c r="I75" s="131"/>
      <c r="J75" s="131"/>
      <c r="K75" s="132"/>
      <c r="L75" s="132"/>
      <c r="M75" s="129"/>
      <c r="N75" s="129"/>
      <c r="O75" s="130"/>
      <c r="P75" s="104" t="s">
        <v>149</v>
      </c>
      <c r="V75" s="107" t="s">
        <v>272</v>
      </c>
      <c r="W75" s="103" t="n">
        <v>10.47</v>
      </c>
      <c r="Z75" s="101" t="s">
        <v>273</v>
      </c>
      <c r="AA75" s="101" t="s">
        <v>149</v>
      </c>
      <c r="AB75" s="104" t="s">
        <v>37</v>
      </c>
    </row>
    <row r="76" customFormat="false" ht="20.85" hidden="false" customHeight="false" outlineLevel="0" collapsed="false">
      <c r="A76" s="125" t="n">
        <v>45</v>
      </c>
      <c r="B76" s="126" t="s">
        <v>268</v>
      </c>
      <c r="C76" s="127" t="s">
        <v>278</v>
      </c>
      <c r="D76" s="128" t="s">
        <v>279</v>
      </c>
      <c r="E76" s="129" t="n">
        <v>70</v>
      </c>
      <c r="F76" s="130" t="s">
        <v>156</v>
      </c>
      <c r="G76" s="131"/>
      <c r="H76" s="131"/>
      <c r="I76" s="131"/>
      <c r="J76" s="131"/>
      <c r="K76" s="132"/>
      <c r="L76" s="132"/>
      <c r="M76" s="129"/>
      <c r="N76" s="129"/>
      <c r="O76" s="130"/>
      <c r="P76" s="104" t="s">
        <v>149</v>
      </c>
      <c r="V76" s="107" t="s">
        <v>272</v>
      </c>
      <c r="W76" s="103" t="n">
        <v>1.26</v>
      </c>
      <c r="Z76" s="101" t="s">
        <v>273</v>
      </c>
      <c r="AA76" s="101" t="s">
        <v>149</v>
      </c>
      <c r="AB76" s="104" t="s">
        <v>37</v>
      </c>
    </row>
    <row r="77" s="150" customFormat="true" ht="20.85" hidden="false" customHeight="false" outlineLevel="0" collapsed="false">
      <c r="A77" s="138" t="n">
        <v>46</v>
      </c>
      <c r="B77" s="139" t="s">
        <v>268</v>
      </c>
      <c r="C77" s="140" t="s">
        <v>280</v>
      </c>
      <c r="D77" s="141" t="s">
        <v>281</v>
      </c>
      <c r="E77" s="142" t="n">
        <v>0</v>
      </c>
      <c r="F77" s="143" t="s">
        <v>282</v>
      </c>
      <c r="G77" s="144"/>
      <c r="H77" s="144"/>
      <c r="I77" s="144"/>
      <c r="J77" s="144"/>
      <c r="K77" s="145"/>
      <c r="L77" s="145"/>
      <c r="M77" s="142"/>
      <c r="N77" s="142"/>
      <c r="O77" s="143"/>
      <c r="P77" s="146" t="s">
        <v>149</v>
      </c>
      <c r="Q77" s="147"/>
      <c r="R77" s="147"/>
      <c r="S77" s="147"/>
      <c r="T77" s="148"/>
      <c r="U77" s="148"/>
      <c r="V77" s="148" t="s">
        <v>272</v>
      </c>
      <c r="W77" s="147" t="n">
        <v>10.083</v>
      </c>
      <c r="X77" s="146"/>
      <c r="Y77" s="146"/>
      <c r="Z77" s="149" t="s">
        <v>273</v>
      </c>
      <c r="AA77" s="149" t="s">
        <v>149</v>
      </c>
      <c r="AB77" s="146" t="s">
        <v>37</v>
      </c>
      <c r="AC77" s="146"/>
      <c r="AD77" s="146"/>
      <c r="AE77" s="146"/>
      <c r="AF77" s="146"/>
      <c r="AG77" s="146"/>
      <c r="AH77" s="146"/>
    </row>
    <row r="78" customFormat="false" ht="20.85" hidden="false" customHeight="false" outlineLevel="0" collapsed="false">
      <c r="A78" s="125" t="n">
        <v>47</v>
      </c>
      <c r="B78" s="126" t="s">
        <v>268</v>
      </c>
      <c r="C78" s="127" t="s">
        <v>283</v>
      </c>
      <c r="D78" s="128" t="s">
        <v>284</v>
      </c>
      <c r="E78" s="129" t="n">
        <v>600</v>
      </c>
      <c r="F78" s="130" t="s">
        <v>257</v>
      </c>
      <c r="G78" s="131"/>
      <c r="H78" s="131"/>
      <c r="I78" s="131"/>
      <c r="J78" s="131"/>
      <c r="K78" s="132"/>
      <c r="L78" s="132"/>
      <c r="M78" s="129"/>
      <c r="N78" s="129"/>
      <c r="O78" s="130"/>
      <c r="P78" s="104" t="s">
        <v>149</v>
      </c>
      <c r="V78" s="107" t="s">
        <v>272</v>
      </c>
      <c r="W78" s="103" t="n">
        <v>4234.86</v>
      </c>
      <c r="Z78" s="101" t="s">
        <v>273</v>
      </c>
      <c r="AA78" s="101" t="s">
        <v>149</v>
      </c>
      <c r="AB78" s="104" t="s">
        <v>37</v>
      </c>
    </row>
    <row r="79" customFormat="false" ht="12.8" hidden="false" customHeight="false" outlineLevel="0" collapsed="false">
      <c r="A79" s="125" t="n">
        <v>48</v>
      </c>
      <c r="B79" s="126" t="s">
        <v>268</v>
      </c>
      <c r="C79" s="127" t="s">
        <v>285</v>
      </c>
      <c r="D79" s="128" t="s">
        <v>286</v>
      </c>
      <c r="E79" s="129" t="n">
        <v>600</v>
      </c>
      <c r="F79" s="130" t="s">
        <v>257</v>
      </c>
      <c r="G79" s="131"/>
      <c r="H79" s="131"/>
      <c r="I79" s="131"/>
      <c r="J79" s="131"/>
      <c r="K79" s="132"/>
      <c r="L79" s="132"/>
      <c r="M79" s="129"/>
      <c r="N79" s="129"/>
      <c r="O79" s="130"/>
      <c r="P79" s="104" t="s">
        <v>149</v>
      </c>
      <c r="V79" s="107" t="s">
        <v>272</v>
      </c>
      <c r="W79" s="103" t="n">
        <v>6049.8</v>
      </c>
      <c r="Z79" s="101" t="s">
        <v>273</v>
      </c>
      <c r="AA79" s="101" t="s">
        <v>149</v>
      </c>
      <c r="AB79" s="104" t="s">
        <v>37</v>
      </c>
    </row>
    <row r="80" customFormat="false" ht="12.8" hidden="false" customHeight="false" outlineLevel="0" collapsed="false">
      <c r="A80" s="125"/>
      <c r="B80" s="126"/>
      <c r="C80" s="127"/>
      <c r="D80" s="134" t="s">
        <v>287</v>
      </c>
      <c r="E80" s="135"/>
      <c r="F80" s="130"/>
      <c r="G80" s="131"/>
      <c r="H80" s="135"/>
      <c r="I80" s="135"/>
      <c r="J80" s="135"/>
      <c r="K80" s="132"/>
      <c r="L80" s="136"/>
      <c r="M80" s="129"/>
      <c r="N80" s="137"/>
      <c r="O80" s="130"/>
      <c r="W80" s="103" t="n">
        <f aca="false">SUM(W71:W79)</f>
        <v>10326.792</v>
      </c>
    </row>
    <row r="81" customFormat="false" ht="12.8" hidden="false" customHeight="false" outlineLevel="0" collapsed="false">
      <c r="A81" s="125"/>
      <c r="B81" s="126"/>
      <c r="C81" s="127"/>
      <c r="D81" s="128"/>
      <c r="E81" s="129"/>
      <c r="F81" s="130"/>
      <c r="G81" s="131"/>
      <c r="H81" s="131"/>
      <c r="I81" s="131"/>
      <c r="J81" s="131"/>
      <c r="K81" s="132"/>
      <c r="L81" s="132"/>
      <c r="M81" s="129"/>
      <c r="N81" s="129"/>
      <c r="O81" s="130"/>
    </row>
    <row r="82" customFormat="false" ht="12.8" hidden="false" customHeight="false" outlineLevel="0" collapsed="false">
      <c r="A82" s="125"/>
      <c r="B82" s="127" t="s">
        <v>107</v>
      </c>
      <c r="C82" s="127"/>
      <c r="D82" s="128"/>
      <c r="E82" s="129"/>
      <c r="F82" s="130"/>
      <c r="G82" s="131"/>
      <c r="H82" s="131"/>
      <c r="I82" s="131"/>
      <c r="J82" s="131"/>
      <c r="K82" s="132"/>
      <c r="L82" s="132"/>
      <c r="M82" s="129"/>
      <c r="N82" s="129"/>
      <c r="O82" s="130"/>
    </row>
    <row r="83" customFormat="false" ht="20.85" hidden="false" customHeight="false" outlineLevel="0" collapsed="false">
      <c r="A83" s="125" t="n">
        <v>49</v>
      </c>
      <c r="B83" s="126" t="s">
        <v>288</v>
      </c>
      <c r="C83" s="127" t="s">
        <v>289</v>
      </c>
      <c r="D83" s="128" t="s">
        <v>290</v>
      </c>
      <c r="E83" s="129" t="n">
        <v>36</v>
      </c>
      <c r="F83" s="130" t="s">
        <v>156</v>
      </c>
      <c r="G83" s="131"/>
      <c r="H83" s="131"/>
      <c r="I83" s="131"/>
      <c r="J83" s="131"/>
      <c r="K83" s="132"/>
      <c r="L83" s="132"/>
      <c r="M83" s="129"/>
      <c r="N83" s="129"/>
      <c r="O83" s="130"/>
      <c r="P83" s="104" t="s">
        <v>149</v>
      </c>
      <c r="V83" s="107" t="s">
        <v>272</v>
      </c>
      <c r="W83" s="103" t="n">
        <v>5.832</v>
      </c>
      <c r="Z83" s="101" t="s">
        <v>273</v>
      </c>
      <c r="AA83" s="101" t="s">
        <v>291</v>
      </c>
      <c r="AB83" s="104" t="s">
        <v>37</v>
      </c>
    </row>
    <row r="84" customFormat="false" ht="20.85" hidden="false" customHeight="false" outlineLevel="0" collapsed="false">
      <c r="A84" s="125" t="n">
        <v>50</v>
      </c>
      <c r="B84" s="126" t="s">
        <v>288</v>
      </c>
      <c r="C84" s="127" t="s">
        <v>292</v>
      </c>
      <c r="D84" s="128" t="s">
        <v>293</v>
      </c>
      <c r="E84" s="129" t="n">
        <v>12</v>
      </c>
      <c r="F84" s="130" t="s">
        <v>156</v>
      </c>
      <c r="G84" s="131"/>
      <c r="H84" s="131"/>
      <c r="I84" s="131"/>
      <c r="J84" s="131"/>
      <c r="K84" s="132"/>
      <c r="L84" s="132"/>
      <c r="M84" s="129"/>
      <c r="N84" s="129"/>
      <c r="O84" s="130"/>
      <c r="P84" s="104" t="s">
        <v>149</v>
      </c>
      <c r="V84" s="107" t="s">
        <v>272</v>
      </c>
      <c r="W84" s="103" t="n">
        <v>2.28</v>
      </c>
      <c r="Z84" s="101" t="s">
        <v>273</v>
      </c>
      <c r="AA84" s="101" t="s">
        <v>294</v>
      </c>
      <c r="AB84" s="104" t="s">
        <v>37</v>
      </c>
    </row>
    <row r="85" customFormat="false" ht="20.85" hidden="false" customHeight="false" outlineLevel="0" collapsed="false">
      <c r="A85" s="125" t="n">
        <v>51</v>
      </c>
      <c r="B85" s="126" t="s">
        <v>288</v>
      </c>
      <c r="C85" s="127" t="s">
        <v>295</v>
      </c>
      <c r="D85" s="128" t="s">
        <v>296</v>
      </c>
      <c r="E85" s="129" t="n">
        <v>8</v>
      </c>
      <c r="F85" s="130" t="s">
        <v>156</v>
      </c>
      <c r="G85" s="131"/>
      <c r="H85" s="131"/>
      <c r="I85" s="131"/>
      <c r="J85" s="131"/>
      <c r="K85" s="132"/>
      <c r="L85" s="132"/>
      <c r="M85" s="129"/>
      <c r="N85" s="129"/>
      <c r="O85" s="130"/>
      <c r="P85" s="104" t="s">
        <v>149</v>
      </c>
      <c r="V85" s="107" t="s">
        <v>272</v>
      </c>
      <c r="W85" s="103" t="n">
        <v>1.672</v>
      </c>
      <c r="Z85" s="101" t="s">
        <v>273</v>
      </c>
      <c r="AA85" s="101" t="s">
        <v>297</v>
      </c>
      <c r="AB85" s="104" t="s">
        <v>37</v>
      </c>
    </row>
    <row r="86" customFormat="false" ht="20.85" hidden="false" customHeight="false" outlineLevel="0" collapsed="false">
      <c r="A86" s="125" t="n">
        <v>52</v>
      </c>
      <c r="B86" s="126" t="s">
        <v>288</v>
      </c>
      <c r="C86" s="127" t="s">
        <v>298</v>
      </c>
      <c r="D86" s="128" t="s">
        <v>299</v>
      </c>
      <c r="E86" s="129" t="n">
        <v>16</v>
      </c>
      <c r="F86" s="130" t="s">
        <v>156</v>
      </c>
      <c r="G86" s="131"/>
      <c r="H86" s="131"/>
      <c r="I86" s="131"/>
      <c r="J86" s="131"/>
      <c r="K86" s="132"/>
      <c r="L86" s="132"/>
      <c r="M86" s="129"/>
      <c r="N86" s="129"/>
      <c r="O86" s="130"/>
      <c r="P86" s="104" t="s">
        <v>149</v>
      </c>
      <c r="V86" s="107" t="s">
        <v>272</v>
      </c>
      <c r="W86" s="103" t="n">
        <v>3.92</v>
      </c>
      <c r="Z86" s="101" t="s">
        <v>273</v>
      </c>
      <c r="AA86" s="101" t="s">
        <v>300</v>
      </c>
      <c r="AB86" s="104" t="s">
        <v>37</v>
      </c>
    </row>
    <row r="87" customFormat="false" ht="20.85" hidden="false" customHeight="false" outlineLevel="0" collapsed="false">
      <c r="A87" s="125" t="n">
        <v>53</v>
      </c>
      <c r="B87" s="126" t="s">
        <v>288</v>
      </c>
      <c r="C87" s="127" t="s">
        <v>301</v>
      </c>
      <c r="D87" s="128" t="s">
        <v>302</v>
      </c>
      <c r="E87" s="129" t="n">
        <v>4</v>
      </c>
      <c r="F87" s="130" t="s">
        <v>156</v>
      </c>
      <c r="G87" s="131"/>
      <c r="H87" s="131"/>
      <c r="I87" s="131"/>
      <c r="J87" s="131"/>
      <c r="K87" s="132"/>
      <c r="L87" s="132"/>
      <c r="M87" s="129"/>
      <c r="N87" s="129"/>
      <c r="O87" s="130"/>
      <c r="P87" s="104" t="s">
        <v>149</v>
      </c>
      <c r="V87" s="107" t="s">
        <v>272</v>
      </c>
      <c r="W87" s="103" t="n">
        <v>2.36</v>
      </c>
      <c r="Z87" s="101" t="s">
        <v>273</v>
      </c>
      <c r="AA87" s="101" t="s">
        <v>303</v>
      </c>
      <c r="AB87" s="104" t="s">
        <v>37</v>
      </c>
    </row>
    <row r="88" customFormat="false" ht="20.85" hidden="false" customHeight="false" outlineLevel="0" collapsed="false">
      <c r="A88" s="125" t="n">
        <v>54</v>
      </c>
      <c r="B88" s="126" t="s">
        <v>288</v>
      </c>
      <c r="C88" s="127" t="s">
        <v>304</v>
      </c>
      <c r="D88" s="128" t="s">
        <v>305</v>
      </c>
      <c r="E88" s="129" t="n">
        <v>22</v>
      </c>
      <c r="F88" s="130" t="s">
        <v>156</v>
      </c>
      <c r="G88" s="131"/>
      <c r="H88" s="131"/>
      <c r="I88" s="131"/>
      <c r="J88" s="131"/>
      <c r="K88" s="132"/>
      <c r="L88" s="132"/>
      <c r="M88" s="129"/>
      <c r="N88" s="129"/>
      <c r="O88" s="130"/>
      <c r="P88" s="104" t="s">
        <v>149</v>
      </c>
      <c r="V88" s="107" t="s">
        <v>272</v>
      </c>
      <c r="W88" s="103" t="n">
        <v>17.226</v>
      </c>
      <c r="Z88" s="101" t="s">
        <v>273</v>
      </c>
      <c r="AA88" s="101" t="s">
        <v>306</v>
      </c>
      <c r="AB88" s="104" t="s">
        <v>37</v>
      </c>
    </row>
    <row r="89" customFormat="false" ht="20.85" hidden="false" customHeight="false" outlineLevel="0" collapsed="false">
      <c r="A89" s="125" t="n">
        <v>55</v>
      </c>
      <c r="B89" s="126" t="s">
        <v>288</v>
      </c>
      <c r="C89" s="127" t="s">
        <v>307</v>
      </c>
      <c r="D89" s="128" t="s">
        <v>308</v>
      </c>
      <c r="E89" s="129" t="n">
        <v>10</v>
      </c>
      <c r="F89" s="130" t="s">
        <v>156</v>
      </c>
      <c r="G89" s="131"/>
      <c r="H89" s="131"/>
      <c r="I89" s="131"/>
      <c r="J89" s="131"/>
      <c r="K89" s="132"/>
      <c r="L89" s="132"/>
      <c r="M89" s="129"/>
      <c r="N89" s="129"/>
      <c r="O89" s="130"/>
      <c r="P89" s="104" t="s">
        <v>149</v>
      </c>
      <c r="V89" s="107" t="s">
        <v>272</v>
      </c>
      <c r="W89" s="103" t="n">
        <v>8.82</v>
      </c>
      <c r="Z89" s="101" t="s">
        <v>273</v>
      </c>
      <c r="AA89" s="101" t="s">
        <v>309</v>
      </c>
      <c r="AB89" s="104" t="s">
        <v>37</v>
      </c>
    </row>
    <row r="90" customFormat="false" ht="20.85" hidden="false" customHeight="false" outlineLevel="0" collapsed="false">
      <c r="A90" s="125" t="n">
        <v>56</v>
      </c>
      <c r="B90" s="126" t="s">
        <v>288</v>
      </c>
      <c r="C90" s="127" t="s">
        <v>310</v>
      </c>
      <c r="D90" s="128" t="s">
        <v>311</v>
      </c>
      <c r="E90" s="129" t="n">
        <v>12</v>
      </c>
      <c r="F90" s="130" t="s">
        <v>156</v>
      </c>
      <c r="G90" s="131"/>
      <c r="H90" s="131"/>
      <c r="I90" s="131"/>
      <c r="J90" s="131"/>
      <c r="K90" s="132"/>
      <c r="L90" s="132"/>
      <c r="M90" s="129"/>
      <c r="N90" s="129"/>
      <c r="O90" s="130"/>
      <c r="P90" s="104" t="s">
        <v>149</v>
      </c>
      <c r="V90" s="107" t="s">
        <v>272</v>
      </c>
      <c r="W90" s="103" t="n">
        <v>13.524</v>
      </c>
      <c r="Z90" s="101" t="s">
        <v>273</v>
      </c>
      <c r="AA90" s="101" t="s">
        <v>312</v>
      </c>
      <c r="AB90" s="104" t="s">
        <v>37</v>
      </c>
    </row>
    <row r="91" customFormat="false" ht="20.85" hidden="false" customHeight="false" outlineLevel="0" collapsed="false">
      <c r="A91" s="125" t="n">
        <v>57</v>
      </c>
      <c r="B91" s="126" t="s">
        <v>288</v>
      </c>
      <c r="C91" s="127" t="s">
        <v>313</v>
      </c>
      <c r="D91" s="128" t="s">
        <v>314</v>
      </c>
      <c r="E91" s="129" t="n">
        <v>22</v>
      </c>
      <c r="F91" s="130" t="s">
        <v>162</v>
      </c>
      <c r="G91" s="131"/>
      <c r="H91" s="131"/>
      <c r="I91" s="131"/>
      <c r="J91" s="131"/>
      <c r="K91" s="132"/>
      <c r="L91" s="132"/>
      <c r="M91" s="129"/>
      <c r="N91" s="129"/>
      <c r="O91" s="130"/>
      <c r="P91" s="104" t="s">
        <v>149</v>
      </c>
      <c r="V91" s="107" t="s">
        <v>272</v>
      </c>
      <c r="W91" s="103" t="n">
        <v>28.842</v>
      </c>
      <c r="Z91" s="101" t="s">
        <v>273</v>
      </c>
      <c r="AA91" s="101" t="s">
        <v>315</v>
      </c>
      <c r="AB91" s="104" t="s">
        <v>37</v>
      </c>
    </row>
    <row r="92" customFormat="false" ht="20.85" hidden="false" customHeight="false" outlineLevel="0" collapsed="false">
      <c r="A92" s="125" t="n">
        <v>58</v>
      </c>
      <c r="B92" s="126" t="s">
        <v>288</v>
      </c>
      <c r="C92" s="127" t="s">
        <v>316</v>
      </c>
      <c r="D92" s="128" t="s">
        <v>317</v>
      </c>
      <c r="E92" s="129" t="n">
        <v>16</v>
      </c>
      <c r="F92" s="130" t="s">
        <v>162</v>
      </c>
      <c r="G92" s="131"/>
      <c r="H92" s="131"/>
      <c r="I92" s="131"/>
      <c r="J92" s="131"/>
      <c r="K92" s="132"/>
      <c r="L92" s="132"/>
      <c r="M92" s="129"/>
      <c r="N92" s="129"/>
      <c r="O92" s="130"/>
      <c r="P92" s="104" t="s">
        <v>149</v>
      </c>
      <c r="V92" s="107" t="s">
        <v>272</v>
      </c>
      <c r="W92" s="103" t="n">
        <v>30.432</v>
      </c>
      <c r="Z92" s="101" t="s">
        <v>273</v>
      </c>
      <c r="AA92" s="101" t="s">
        <v>318</v>
      </c>
      <c r="AB92" s="104" t="s">
        <v>37</v>
      </c>
    </row>
    <row r="93" customFormat="false" ht="20.85" hidden="false" customHeight="false" outlineLevel="0" collapsed="false">
      <c r="A93" s="125" t="n">
        <v>59</v>
      </c>
      <c r="B93" s="126" t="s">
        <v>288</v>
      </c>
      <c r="C93" s="127" t="s">
        <v>319</v>
      </c>
      <c r="D93" s="128" t="s">
        <v>320</v>
      </c>
      <c r="E93" s="129" t="n">
        <v>22</v>
      </c>
      <c r="F93" s="130" t="s">
        <v>162</v>
      </c>
      <c r="G93" s="131"/>
      <c r="H93" s="131"/>
      <c r="I93" s="131"/>
      <c r="J93" s="131"/>
      <c r="K93" s="132"/>
      <c r="L93" s="132"/>
      <c r="M93" s="129"/>
      <c r="N93" s="129"/>
      <c r="O93" s="130"/>
      <c r="P93" s="104" t="s">
        <v>149</v>
      </c>
      <c r="V93" s="107" t="s">
        <v>272</v>
      </c>
      <c r="W93" s="103" t="n">
        <v>47.234</v>
      </c>
      <c r="Z93" s="101" t="s">
        <v>273</v>
      </c>
      <c r="AA93" s="101" t="s">
        <v>321</v>
      </c>
      <c r="AB93" s="104" t="s">
        <v>37</v>
      </c>
    </row>
    <row r="94" customFormat="false" ht="20.85" hidden="false" customHeight="false" outlineLevel="0" collapsed="false">
      <c r="A94" s="125" t="n">
        <v>60</v>
      </c>
      <c r="B94" s="126" t="s">
        <v>288</v>
      </c>
      <c r="C94" s="127" t="s">
        <v>322</v>
      </c>
      <c r="D94" s="128" t="s">
        <v>323</v>
      </c>
      <c r="E94" s="129" t="n">
        <v>4</v>
      </c>
      <c r="F94" s="130" t="s">
        <v>162</v>
      </c>
      <c r="G94" s="131"/>
      <c r="H94" s="131"/>
      <c r="I94" s="131"/>
      <c r="J94" s="131"/>
      <c r="K94" s="132"/>
      <c r="L94" s="132"/>
      <c r="M94" s="129"/>
      <c r="N94" s="129"/>
      <c r="O94" s="130"/>
      <c r="P94" s="104" t="s">
        <v>149</v>
      </c>
      <c r="V94" s="107" t="s">
        <v>272</v>
      </c>
      <c r="W94" s="103" t="n">
        <v>10.732</v>
      </c>
      <c r="Z94" s="101" t="s">
        <v>273</v>
      </c>
      <c r="AA94" s="101" t="s">
        <v>324</v>
      </c>
      <c r="AB94" s="104" t="s">
        <v>37</v>
      </c>
    </row>
    <row r="95" customFormat="false" ht="20.85" hidden="false" customHeight="false" outlineLevel="0" collapsed="false">
      <c r="A95" s="125" t="n">
        <v>61</v>
      </c>
      <c r="B95" s="126" t="s">
        <v>288</v>
      </c>
      <c r="C95" s="127" t="s">
        <v>325</v>
      </c>
      <c r="D95" s="128" t="s">
        <v>326</v>
      </c>
      <c r="E95" s="129" t="n">
        <v>5</v>
      </c>
      <c r="F95" s="130" t="s">
        <v>162</v>
      </c>
      <c r="G95" s="131"/>
      <c r="H95" s="131"/>
      <c r="I95" s="131"/>
      <c r="J95" s="131"/>
      <c r="K95" s="132"/>
      <c r="L95" s="132"/>
      <c r="M95" s="129"/>
      <c r="N95" s="129"/>
      <c r="O95" s="130"/>
      <c r="P95" s="104" t="s">
        <v>149</v>
      </c>
      <c r="V95" s="107" t="s">
        <v>272</v>
      </c>
      <c r="W95" s="103" t="n">
        <v>18.71</v>
      </c>
      <c r="Z95" s="101" t="s">
        <v>273</v>
      </c>
      <c r="AA95" s="101" t="s">
        <v>327</v>
      </c>
      <c r="AB95" s="104" t="s">
        <v>37</v>
      </c>
    </row>
    <row r="96" customFormat="false" ht="20.85" hidden="false" customHeight="false" outlineLevel="0" collapsed="false">
      <c r="A96" s="125" t="n">
        <v>62</v>
      </c>
      <c r="B96" s="126" t="s">
        <v>288</v>
      </c>
      <c r="C96" s="127" t="s">
        <v>328</v>
      </c>
      <c r="D96" s="128" t="s">
        <v>329</v>
      </c>
      <c r="E96" s="129" t="n">
        <v>8</v>
      </c>
      <c r="F96" s="130" t="s">
        <v>156</v>
      </c>
      <c r="G96" s="131"/>
      <c r="H96" s="131"/>
      <c r="I96" s="131"/>
      <c r="J96" s="131"/>
      <c r="K96" s="132"/>
      <c r="L96" s="132"/>
      <c r="M96" s="129"/>
      <c r="N96" s="129"/>
      <c r="O96" s="130"/>
      <c r="P96" s="104" t="s">
        <v>149</v>
      </c>
      <c r="V96" s="107" t="s">
        <v>272</v>
      </c>
      <c r="W96" s="103" t="n">
        <v>133.736</v>
      </c>
      <c r="Z96" s="101" t="s">
        <v>273</v>
      </c>
      <c r="AA96" s="101" t="s">
        <v>330</v>
      </c>
      <c r="AB96" s="104" t="s">
        <v>37</v>
      </c>
    </row>
    <row r="97" customFormat="false" ht="20.85" hidden="false" customHeight="false" outlineLevel="0" collapsed="false">
      <c r="A97" s="125" t="n">
        <v>63</v>
      </c>
      <c r="B97" s="126" t="s">
        <v>288</v>
      </c>
      <c r="C97" s="127" t="s">
        <v>331</v>
      </c>
      <c r="D97" s="128" t="s">
        <v>332</v>
      </c>
      <c r="E97" s="129" t="n">
        <v>16</v>
      </c>
      <c r="F97" s="130" t="s">
        <v>156</v>
      </c>
      <c r="G97" s="131"/>
      <c r="H97" s="131"/>
      <c r="I97" s="131"/>
      <c r="J97" s="131"/>
      <c r="K97" s="132"/>
      <c r="L97" s="132"/>
      <c r="M97" s="129"/>
      <c r="N97" s="129"/>
      <c r="O97" s="130"/>
      <c r="P97" s="104" t="s">
        <v>149</v>
      </c>
      <c r="V97" s="107" t="s">
        <v>272</v>
      </c>
      <c r="W97" s="103" t="n">
        <v>267.472</v>
      </c>
      <c r="Z97" s="101" t="s">
        <v>273</v>
      </c>
      <c r="AA97" s="101" t="s">
        <v>330</v>
      </c>
      <c r="AB97" s="104" t="s">
        <v>37</v>
      </c>
    </row>
    <row r="98" customFormat="false" ht="20.85" hidden="false" customHeight="false" outlineLevel="0" collapsed="false">
      <c r="A98" s="125" t="n">
        <v>64</v>
      </c>
      <c r="B98" s="126" t="s">
        <v>288</v>
      </c>
      <c r="C98" s="127" t="s">
        <v>333</v>
      </c>
      <c r="D98" s="128" t="s">
        <v>334</v>
      </c>
      <c r="E98" s="129" t="n">
        <v>4</v>
      </c>
      <c r="F98" s="130" t="s">
        <v>156</v>
      </c>
      <c r="G98" s="131"/>
      <c r="H98" s="131"/>
      <c r="I98" s="131"/>
      <c r="J98" s="131"/>
      <c r="K98" s="132"/>
      <c r="L98" s="132"/>
      <c r="M98" s="129"/>
      <c r="N98" s="129"/>
      <c r="O98" s="130"/>
      <c r="P98" s="104" t="s">
        <v>149</v>
      </c>
      <c r="V98" s="107" t="s">
        <v>272</v>
      </c>
      <c r="W98" s="103" t="n">
        <v>66.868</v>
      </c>
      <c r="Z98" s="101" t="s">
        <v>273</v>
      </c>
      <c r="AA98" s="101" t="s">
        <v>330</v>
      </c>
      <c r="AB98" s="104" t="s">
        <v>37</v>
      </c>
    </row>
    <row r="99" customFormat="false" ht="20.85" hidden="false" customHeight="false" outlineLevel="0" collapsed="false">
      <c r="A99" s="125" t="n">
        <v>65</v>
      </c>
      <c r="B99" s="126" t="s">
        <v>288</v>
      </c>
      <c r="C99" s="127" t="s">
        <v>335</v>
      </c>
      <c r="D99" s="128" t="s">
        <v>336</v>
      </c>
      <c r="E99" s="129" t="n">
        <v>22</v>
      </c>
      <c r="F99" s="130" t="s">
        <v>156</v>
      </c>
      <c r="G99" s="131"/>
      <c r="H99" s="131"/>
      <c r="I99" s="131"/>
      <c r="J99" s="131"/>
      <c r="K99" s="132"/>
      <c r="L99" s="132"/>
      <c r="M99" s="129"/>
      <c r="N99" s="129"/>
      <c r="O99" s="130"/>
      <c r="P99" s="104" t="s">
        <v>149</v>
      </c>
      <c r="V99" s="107" t="s">
        <v>272</v>
      </c>
      <c r="W99" s="103" t="n">
        <v>367.774</v>
      </c>
      <c r="Z99" s="101" t="s">
        <v>273</v>
      </c>
      <c r="AA99" s="101" t="s">
        <v>330</v>
      </c>
      <c r="AB99" s="104" t="s">
        <v>37</v>
      </c>
    </row>
    <row r="100" customFormat="false" ht="20.85" hidden="false" customHeight="false" outlineLevel="0" collapsed="false">
      <c r="A100" s="125" t="n">
        <v>66</v>
      </c>
      <c r="B100" s="126" t="s">
        <v>288</v>
      </c>
      <c r="C100" s="127" t="s">
        <v>337</v>
      </c>
      <c r="D100" s="128" t="s">
        <v>338</v>
      </c>
      <c r="E100" s="129" t="n">
        <v>10</v>
      </c>
      <c r="F100" s="130" t="s">
        <v>156</v>
      </c>
      <c r="G100" s="131"/>
      <c r="H100" s="131"/>
      <c r="I100" s="131"/>
      <c r="J100" s="131"/>
      <c r="K100" s="132"/>
      <c r="L100" s="132"/>
      <c r="M100" s="129"/>
      <c r="N100" s="129"/>
      <c r="O100" s="130"/>
      <c r="P100" s="104" t="s">
        <v>149</v>
      </c>
      <c r="V100" s="107" t="s">
        <v>272</v>
      </c>
      <c r="W100" s="103" t="n">
        <v>167.17</v>
      </c>
      <c r="Z100" s="101" t="s">
        <v>273</v>
      </c>
      <c r="AA100" s="101" t="s">
        <v>330</v>
      </c>
      <c r="AB100" s="104" t="s">
        <v>37</v>
      </c>
    </row>
    <row r="101" customFormat="false" ht="20.85" hidden="false" customHeight="false" outlineLevel="0" collapsed="false">
      <c r="A101" s="125" t="n">
        <v>67</v>
      </c>
      <c r="B101" s="126" t="s">
        <v>288</v>
      </c>
      <c r="C101" s="127" t="s">
        <v>339</v>
      </c>
      <c r="D101" s="128" t="s">
        <v>340</v>
      </c>
      <c r="E101" s="129" t="n">
        <v>12</v>
      </c>
      <c r="F101" s="130" t="s">
        <v>156</v>
      </c>
      <c r="G101" s="131"/>
      <c r="H101" s="131"/>
      <c r="I101" s="131"/>
      <c r="J101" s="131"/>
      <c r="K101" s="132"/>
      <c r="L101" s="132"/>
      <c r="M101" s="129"/>
      <c r="N101" s="129"/>
      <c r="O101" s="130"/>
      <c r="P101" s="104" t="s">
        <v>149</v>
      </c>
      <c r="V101" s="107" t="s">
        <v>272</v>
      </c>
      <c r="W101" s="103" t="n">
        <v>200.604</v>
      </c>
      <c r="Z101" s="101" t="s">
        <v>273</v>
      </c>
      <c r="AA101" s="101" t="s">
        <v>330</v>
      </c>
      <c r="AB101" s="104" t="s">
        <v>37</v>
      </c>
    </row>
    <row r="102" customFormat="false" ht="20.85" hidden="false" customHeight="false" outlineLevel="0" collapsed="false">
      <c r="A102" s="125" t="n">
        <v>68</v>
      </c>
      <c r="B102" s="126" t="s">
        <v>288</v>
      </c>
      <c r="C102" s="127" t="s">
        <v>341</v>
      </c>
      <c r="D102" s="128" t="s">
        <v>342</v>
      </c>
      <c r="E102" s="129" t="n">
        <v>7</v>
      </c>
      <c r="F102" s="130" t="s">
        <v>162</v>
      </c>
      <c r="G102" s="131"/>
      <c r="H102" s="131"/>
      <c r="I102" s="131"/>
      <c r="J102" s="131"/>
      <c r="K102" s="132"/>
      <c r="L102" s="132"/>
      <c r="M102" s="129"/>
      <c r="N102" s="129"/>
      <c r="O102" s="130"/>
      <c r="P102" s="104" t="s">
        <v>149</v>
      </c>
      <c r="V102" s="107" t="s">
        <v>272</v>
      </c>
      <c r="W102" s="103" t="n">
        <v>117.019</v>
      </c>
      <c r="Z102" s="101" t="s">
        <v>273</v>
      </c>
      <c r="AA102" s="101" t="s">
        <v>330</v>
      </c>
      <c r="AB102" s="104" t="s">
        <v>37</v>
      </c>
    </row>
    <row r="103" customFormat="false" ht="20.85" hidden="false" customHeight="false" outlineLevel="0" collapsed="false">
      <c r="A103" s="125" t="n">
        <v>69</v>
      </c>
      <c r="B103" s="126" t="s">
        <v>288</v>
      </c>
      <c r="C103" s="127" t="s">
        <v>343</v>
      </c>
      <c r="D103" s="128" t="s">
        <v>344</v>
      </c>
      <c r="E103" s="129" t="n">
        <v>4</v>
      </c>
      <c r="F103" s="130" t="s">
        <v>162</v>
      </c>
      <c r="G103" s="131"/>
      <c r="H103" s="131"/>
      <c r="I103" s="131"/>
      <c r="J103" s="131"/>
      <c r="K103" s="132"/>
      <c r="L103" s="132"/>
      <c r="M103" s="129"/>
      <c r="N103" s="129"/>
      <c r="O103" s="130"/>
      <c r="P103" s="104" t="s">
        <v>149</v>
      </c>
      <c r="V103" s="107" t="s">
        <v>272</v>
      </c>
      <c r="W103" s="103" t="n">
        <v>66.868</v>
      </c>
      <c r="Z103" s="101" t="s">
        <v>273</v>
      </c>
      <c r="AA103" s="101" t="s">
        <v>330</v>
      </c>
      <c r="AB103" s="104" t="s">
        <v>37</v>
      </c>
    </row>
    <row r="104" customFormat="false" ht="20.85" hidden="false" customHeight="false" outlineLevel="0" collapsed="false">
      <c r="A104" s="125" t="n">
        <v>70</v>
      </c>
      <c r="B104" s="126" t="s">
        <v>288</v>
      </c>
      <c r="C104" s="127" t="s">
        <v>345</v>
      </c>
      <c r="D104" s="128" t="s">
        <v>346</v>
      </c>
      <c r="E104" s="129" t="n">
        <v>6</v>
      </c>
      <c r="F104" s="130" t="s">
        <v>162</v>
      </c>
      <c r="G104" s="131"/>
      <c r="H104" s="131"/>
      <c r="I104" s="131"/>
      <c r="J104" s="131"/>
      <c r="K104" s="132"/>
      <c r="L104" s="132"/>
      <c r="M104" s="129"/>
      <c r="N104" s="129"/>
      <c r="O104" s="130"/>
      <c r="P104" s="104" t="s">
        <v>149</v>
      </c>
      <c r="V104" s="107" t="s">
        <v>272</v>
      </c>
      <c r="W104" s="103" t="n">
        <v>100.302</v>
      </c>
      <c r="Z104" s="101" t="s">
        <v>273</v>
      </c>
      <c r="AA104" s="101" t="s">
        <v>330</v>
      </c>
      <c r="AB104" s="104" t="s">
        <v>37</v>
      </c>
    </row>
    <row r="105" customFormat="false" ht="20.85" hidden="false" customHeight="false" outlineLevel="0" collapsed="false">
      <c r="A105" s="125" t="n">
        <v>71</v>
      </c>
      <c r="B105" s="126" t="s">
        <v>288</v>
      </c>
      <c r="C105" s="127" t="s">
        <v>347</v>
      </c>
      <c r="D105" s="128" t="s">
        <v>348</v>
      </c>
      <c r="E105" s="129" t="n">
        <v>7</v>
      </c>
      <c r="F105" s="130" t="s">
        <v>162</v>
      </c>
      <c r="G105" s="131"/>
      <c r="H105" s="131"/>
      <c r="I105" s="131"/>
      <c r="J105" s="131"/>
      <c r="K105" s="132"/>
      <c r="L105" s="132"/>
      <c r="M105" s="129"/>
      <c r="N105" s="129"/>
      <c r="O105" s="130"/>
      <c r="P105" s="104" t="s">
        <v>149</v>
      </c>
      <c r="V105" s="107" t="s">
        <v>272</v>
      </c>
      <c r="W105" s="103" t="n">
        <v>117.019</v>
      </c>
      <c r="Z105" s="101" t="s">
        <v>273</v>
      </c>
      <c r="AA105" s="101" t="s">
        <v>330</v>
      </c>
      <c r="AB105" s="104" t="s">
        <v>37</v>
      </c>
    </row>
    <row r="106" customFormat="false" ht="20.85" hidden="false" customHeight="false" outlineLevel="0" collapsed="false">
      <c r="A106" s="125" t="n">
        <v>72</v>
      </c>
      <c r="B106" s="126" t="s">
        <v>288</v>
      </c>
      <c r="C106" s="127" t="s">
        <v>349</v>
      </c>
      <c r="D106" s="128" t="s">
        <v>350</v>
      </c>
      <c r="E106" s="129" t="n">
        <v>2</v>
      </c>
      <c r="F106" s="130" t="s">
        <v>351</v>
      </c>
      <c r="G106" s="131"/>
      <c r="H106" s="131"/>
      <c r="I106" s="131"/>
      <c r="J106" s="131"/>
      <c r="K106" s="132"/>
      <c r="L106" s="132"/>
      <c r="M106" s="129"/>
      <c r="N106" s="129"/>
      <c r="O106" s="130"/>
      <c r="P106" s="104" t="s">
        <v>149</v>
      </c>
      <c r="V106" s="107" t="s">
        <v>272</v>
      </c>
      <c r="W106" s="103" t="n">
        <v>17.378</v>
      </c>
      <c r="Z106" s="101" t="s">
        <v>273</v>
      </c>
      <c r="AA106" s="101" t="s">
        <v>352</v>
      </c>
      <c r="AB106" s="104" t="s">
        <v>37</v>
      </c>
    </row>
    <row r="107" customFormat="false" ht="20.85" hidden="false" customHeight="false" outlineLevel="0" collapsed="false">
      <c r="A107" s="125" t="n">
        <v>73</v>
      </c>
      <c r="B107" s="126" t="s">
        <v>288</v>
      </c>
      <c r="C107" s="127" t="s">
        <v>353</v>
      </c>
      <c r="D107" s="128" t="s">
        <v>354</v>
      </c>
      <c r="E107" s="129" t="n">
        <v>48</v>
      </c>
      <c r="F107" s="130" t="s">
        <v>156</v>
      </c>
      <c r="G107" s="131"/>
      <c r="H107" s="131"/>
      <c r="I107" s="131"/>
      <c r="J107" s="131"/>
      <c r="K107" s="132"/>
      <c r="L107" s="132"/>
      <c r="M107" s="129"/>
      <c r="N107" s="129"/>
      <c r="O107" s="130"/>
      <c r="P107" s="104" t="s">
        <v>149</v>
      </c>
      <c r="V107" s="107" t="s">
        <v>272</v>
      </c>
      <c r="W107" s="103" t="n">
        <v>3.792</v>
      </c>
      <c r="Z107" s="101" t="s">
        <v>273</v>
      </c>
      <c r="AA107" s="101" t="s">
        <v>355</v>
      </c>
      <c r="AB107" s="104" t="s">
        <v>37</v>
      </c>
    </row>
    <row r="108" customFormat="false" ht="20.85" hidden="false" customHeight="false" outlineLevel="0" collapsed="false">
      <c r="A108" s="125" t="n">
        <v>74</v>
      </c>
      <c r="B108" s="126" t="s">
        <v>288</v>
      </c>
      <c r="C108" s="127" t="s">
        <v>356</v>
      </c>
      <c r="D108" s="128" t="s">
        <v>357</v>
      </c>
      <c r="E108" s="129" t="n">
        <v>3</v>
      </c>
      <c r="F108" s="130" t="s">
        <v>162</v>
      </c>
      <c r="G108" s="131"/>
      <c r="H108" s="131"/>
      <c r="I108" s="131"/>
      <c r="J108" s="131"/>
      <c r="K108" s="132"/>
      <c r="L108" s="132"/>
      <c r="M108" s="129"/>
      <c r="N108" s="129"/>
      <c r="O108" s="130"/>
      <c r="P108" s="104" t="s">
        <v>149</v>
      </c>
      <c r="V108" s="107" t="s">
        <v>272</v>
      </c>
      <c r="W108" s="103" t="n">
        <v>9.186</v>
      </c>
      <c r="Z108" s="101" t="s">
        <v>273</v>
      </c>
      <c r="AA108" s="101" t="s">
        <v>358</v>
      </c>
      <c r="AB108" s="104" t="s">
        <v>37</v>
      </c>
    </row>
    <row r="109" customFormat="false" ht="12.8" hidden="false" customHeight="false" outlineLevel="0" collapsed="false">
      <c r="A109" s="125"/>
      <c r="B109" s="126"/>
      <c r="C109" s="127"/>
      <c r="D109" s="134" t="s">
        <v>359</v>
      </c>
      <c r="E109" s="135"/>
      <c r="F109" s="130"/>
      <c r="G109" s="131"/>
      <c r="H109" s="135"/>
      <c r="I109" s="135"/>
      <c r="J109" s="135"/>
      <c r="K109" s="132"/>
      <c r="L109" s="136"/>
      <c r="M109" s="129"/>
      <c r="N109" s="137"/>
      <c r="O109" s="130"/>
      <c r="W109" s="103" t="n">
        <f aca="false">SUM(W82:W108)</f>
        <v>1826.772</v>
      </c>
    </row>
    <row r="110" customFormat="false" ht="12.8" hidden="false" customHeight="false" outlineLevel="0" collapsed="false">
      <c r="A110" s="125"/>
      <c r="B110" s="126"/>
      <c r="C110" s="127"/>
      <c r="D110" s="128"/>
      <c r="E110" s="129"/>
      <c r="F110" s="130"/>
      <c r="G110" s="131"/>
      <c r="H110" s="131"/>
      <c r="I110" s="131"/>
      <c r="J110" s="131"/>
      <c r="K110" s="132"/>
      <c r="L110" s="132"/>
      <c r="M110" s="129"/>
      <c r="N110" s="129"/>
      <c r="O110" s="130"/>
    </row>
    <row r="111" customFormat="false" ht="12.8" hidden="false" customHeight="false" outlineLevel="0" collapsed="false">
      <c r="A111" s="125"/>
      <c r="B111" s="126"/>
      <c r="C111" s="127"/>
      <c r="D111" s="134" t="s">
        <v>108</v>
      </c>
      <c r="E111" s="135"/>
      <c r="F111" s="130"/>
      <c r="G111" s="131"/>
      <c r="H111" s="135"/>
      <c r="I111" s="135"/>
      <c r="J111" s="135"/>
      <c r="K111" s="132"/>
      <c r="L111" s="136"/>
      <c r="M111" s="129"/>
      <c r="N111" s="137"/>
      <c r="O111" s="130"/>
      <c r="W111" s="103" t="n">
        <f aca="false">+W80+W109</f>
        <v>12153.564</v>
      </c>
    </row>
    <row r="112" customFormat="false" ht="12.8" hidden="false" customHeight="false" outlineLevel="0" collapsed="false">
      <c r="A112" s="125"/>
      <c r="B112" s="126"/>
      <c r="C112" s="127"/>
      <c r="D112" s="128"/>
      <c r="E112" s="129"/>
      <c r="F112" s="130"/>
      <c r="G112" s="131"/>
      <c r="H112" s="131"/>
      <c r="I112" s="131"/>
      <c r="J112" s="131"/>
      <c r="K112" s="132"/>
      <c r="L112" s="132"/>
      <c r="M112" s="129"/>
      <c r="N112" s="129"/>
      <c r="O112" s="130"/>
    </row>
    <row r="113" customFormat="false" ht="12.8" hidden="false" customHeight="false" outlineLevel="0" collapsed="false">
      <c r="A113" s="125"/>
      <c r="B113" s="126"/>
      <c r="C113" s="127"/>
      <c r="D113" s="151" t="s">
        <v>109</v>
      </c>
      <c r="E113" s="135"/>
      <c r="F113" s="130"/>
      <c r="G113" s="131"/>
      <c r="H113" s="135"/>
      <c r="I113" s="135"/>
      <c r="J113" s="135"/>
      <c r="K113" s="132"/>
      <c r="L113" s="136"/>
      <c r="M113" s="129"/>
      <c r="N113" s="137"/>
      <c r="O113" s="130"/>
      <c r="W113" s="103" t="n">
        <f aca="false">+W17+W69+W111</f>
        <v>12499.761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75" right="0.354166666666667" top="0.629861111111111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&amp;"Arial,Regular"&amp;10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